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ΔΗΓΙΕΣ" sheetId="1" state="visible" r:id="rId2"/>
    <sheet name="ΟΝΟΜΑΤΑ" sheetId="2" state="visible" r:id="rId3"/>
    <sheet name="ΣΥΝΟΛΑ" sheetId="3" state="visible" r:id="rId4"/>
    <sheet name="βοηθητικο" sheetId="4" state="hidden" r:id="rId5"/>
  </sheets>
  <definedNames>
    <definedName function="false" hidden="false" name="γηφηγ" vbProcedure="false">#REF!</definedName>
    <definedName function="false" hidden="false" name="συμμ" vbProcedure="false">βοηθητικο!$B$2:$B$3</definedName>
    <definedName function="false" hidden="false" name="τάξη" vbProcedure="false">βοηθητικο!$A$2:$A$12</definedName>
    <definedName function="false" hidden="false" name="ταξη" vbProcedure="false">βοηθητικο!$A$8:$A$15</definedName>
    <definedName function="false" hidden="false" name="τταξη" vbProcedure="false">βοηθητικο!$D$6:$D$16</definedName>
    <definedName function="false" hidden="false" localSheetId="3" name="Excel_BuiltIn__FilterDatabase" vbProcedure="false">βοηθητικο!$A$4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Tahoma"/>
            <family val="2"/>
            <charset val="161"/>
          </rPr>
          <t xml:space="preserve">Η αρίθμηση ξεκινάει από 100 ώστε όλοι οι κωδικοί να είναι τριψήφιοι.
Ο κωδικός αυτός πρέπει να αντιστοιχεί στον κωδικό που γράφουν οι μαθητές στο Φύλλο Απαντήσεω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38</xdr:rowOff>
              </xdr:from>
              <xdr:to>
                <xdr:col>2</xdr:col>
                <xdr:colOff>102</xdr:colOff>
                <xdr:row>6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Tahoma"/>
            <family val="2"/>
            <charset val="161"/>
          </rPr>
          <t xml:space="preserve">Σε αυτή τη στήλη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επιλέγουμε</t>
        </r>
        <r>
          <rPr>
            <sz val="9"/>
            <color rgb="FF000000"/>
            <rFont val="Tahoma"/>
            <family val="2"/>
            <charset val="161"/>
          </rPr>
          <t xml:space="preserve"> από την λίστ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38</xdr:rowOff>
              </xdr:from>
              <xdr:to>
                <xdr:col>8</xdr:col>
                <xdr:colOff>-285</xdr:colOff>
                <xdr:row>6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Επιλέγοντας</t>
        </r>
        <r>
          <rPr>
            <sz val="9"/>
            <color rgb="FF000000"/>
            <rFont val="Tahoma"/>
            <family val="2"/>
            <charset val="161"/>
          </rPr>
          <t xml:space="preserve"> από την στήλη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Τάξη</t>
        </r>
        <r>
          <rPr>
            <sz val="9"/>
            <color rgb="FF000000"/>
            <rFont val="Tahoma"/>
            <family val="2"/>
            <charset val="161"/>
          </rPr>
          <t xml:space="preserve">, το πεδίο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Επίπεδο </t>
        </r>
        <r>
          <rPr>
            <sz val="9"/>
            <color rgb="FF000000"/>
            <rFont val="Tahoma"/>
            <family val="2"/>
            <charset val="161"/>
          </rPr>
          <t xml:space="preserve">συμπληρώνεται αυτόματ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38</xdr:rowOff>
              </xdr:from>
              <xdr:to>
                <xdr:col>9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6">
  <si>
    <t xml:space="preserve">ΚΑΓΚΟΥΡΟ ΕΛΛΑΣ</t>
  </si>
  <si>
    <t xml:space="preserve">Μαθητές που συμμετέχουν στο Μαθηματικό Διαγωνισμό  "Καγκουρό"</t>
  </si>
  <si>
    <t xml:space="preserve">ΕΞΕΤΑΣΤΙΚΟ ΚΕΝΤΡΟ:  </t>
  </si>
  <si>
    <t xml:space="preserve">κωδικός</t>
  </si>
  <si>
    <t xml:space="preserve">ΕΠΩΝΥΜΟ ΜΑΘΗΤΗ
(ΚΕΦΑΛΑΙΑ)</t>
  </si>
  <si>
    <t xml:space="preserve">ΟΝΟΜΑ ΜΑΘΗΤΗ
(ΚΕΦΑΛΑΙΑ)</t>
  </si>
  <si>
    <t xml:space="preserve">ΠΑΤΡΩΝΥΜΟ ΜΑΘΗΤΗ
(ΚΕΦΑΛΑΙΑ)</t>
  </si>
  <si>
    <t xml:space="preserve">ΣΧΟΛΕΙΟ ΠΡΟΕΛΕΥΣΗΣ
(ΚΕΦΑΛΑΙΑ)</t>
  </si>
  <si>
    <t xml:space="preserve">Τάξη</t>
  </si>
  <si>
    <t xml:space="preserve">Επίπεδο</t>
  </si>
  <si>
    <t xml:space="preserve">Αυτή η σελίδα συμπληρώνεται αυτόματα, βάσει των επιλογών που κάνετε στην στήλη "Τάξη" της καρτέλας "ΟΝΟΜΑΤΑ".</t>
  </si>
  <si>
    <t xml:space="preserve">ΑΡΙΘΜΟΣ ΜΑΘΗΤΩΝ</t>
  </si>
  <si>
    <t xml:space="preserve">Β  ΔΗΜΟΤΙΚΟΥ</t>
  </si>
  <si>
    <t xml:space="preserve">ΕΠΙΠΕΔΟ  Β ΔΗΜΟΤΙΚΟΥ</t>
  </si>
  <si>
    <t xml:space="preserve">Γ  ΔΗΜΟΤΙΚΟΥ</t>
  </si>
  <si>
    <t xml:space="preserve">ΕΠΙΠΕΔΟ  1</t>
  </si>
  <si>
    <t xml:space="preserve">Δ  ΔΗΜΟΤΙΚΟΥ</t>
  </si>
  <si>
    <t xml:space="preserve">ΕΠΙΠΕΔΟ  2</t>
  </si>
  <si>
    <t xml:space="preserve">Ε  ΔΗΜΟΤΙΚΟΥ</t>
  </si>
  <si>
    <t xml:space="preserve">ΕΠΙΠΕΔΟ  3</t>
  </si>
  <si>
    <t xml:space="preserve">ΣΤ  ΔΗΜΟΤΙΚΟΥ</t>
  </si>
  <si>
    <t xml:space="preserve">ΕΠΙΠΕΔΟ  4</t>
  </si>
  <si>
    <t xml:space="preserve">ΣΥΝΟΛΟ  ΔΗΜΟΤΙΚΟΥ</t>
  </si>
  <si>
    <t xml:space="preserve">ΕΠΙΠΕΔΟ  5</t>
  </si>
  <si>
    <t xml:space="preserve">Α ΓΥΜΝΑΣΙΟΥ</t>
  </si>
  <si>
    <t xml:space="preserve">ΣΥΝΟΛΟ ΜΑΘΗΤΩΝ 
(ΟΛΩΝ ΤΩΝ ΕΠΙΠΕΔΩΝ)</t>
  </si>
  <si>
    <t xml:space="preserve">Β  ΓΥΜΝΑΣΙΟΥ</t>
  </si>
  <si>
    <t xml:space="preserve">Γ  ΓΥΜΝΑΣΙΟΥ</t>
  </si>
  <si>
    <t xml:space="preserve">ΣΥΝΟΛΟ  ΓΥΜΝΑΣΙΟΥ</t>
  </si>
  <si>
    <t xml:space="preserve">Α  ΛΥΚΕΙΟΥ</t>
  </si>
  <si>
    <t xml:space="preserve">Β  ΛΥΚΕΙΟΥ</t>
  </si>
  <si>
    <t xml:space="preserve">Γ  ΛΥΚΕΙΟΥ</t>
  </si>
  <si>
    <t xml:space="preserve">ΣΥΝΟΛΟ  ΛΥΚΕΙΟΥ</t>
  </si>
  <si>
    <t xml:space="preserve">Β Δημοτικού</t>
  </si>
  <si>
    <t xml:space="preserve">ΝΑΙ</t>
  </si>
  <si>
    <t xml:space="preserve">Γ Δημοτικού</t>
  </si>
  <si>
    <t xml:space="preserve">          ΟΧΙ</t>
  </si>
  <si>
    <t xml:space="preserve">Δ Δημοτικού</t>
  </si>
  <si>
    <t xml:space="preserve">Ε Δημοτικού</t>
  </si>
  <si>
    <t xml:space="preserve">ΣΤ Δημοτικού</t>
  </si>
  <si>
    <t xml:space="preserve">Α Γυμνασίου</t>
  </si>
  <si>
    <t xml:space="preserve">Β Γυμνασίου</t>
  </si>
  <si>
    <t xml:space="preserve">Γ Γυμνασίου</t>
  </si>
  <si>
    <t xml:space="preserve">Α Λυκείου</t>
  </si>
  <si>
    <t xml:space="preserve">Β Λυκείου</t>
  </si>
  <si>
    <t xml:space="preserve">Γ Λυκεί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 Greek"/>
      <family val="0"/>
    </font>
    <font>
      <b val="true"/>
      <sz val="14"/>
      <color rgb="FFFF0000"/>
      <name val="Arial Greek"/>
      <family val="0"/>
    </font>
    <font>
      <b val="true"/>
      <sz val="11"/>
      <color rgb="FF000000"/>
      <name val="Arial Greek"/>
      <family val="0"/>
    </font>
    <font>
      <b val="true"/>
      <sz val="11"/>
      <color rgb="FF333399"/>
      <name val="Arial Greek"/>
      <family val="0"/>
    </font>
    <font>
      <b val="true"/>
      <sz val="16"/>
      <color rgb="FF000000"/>
      <name val="Arial Greek"/>
      <family val="0"/>
    </font>
    <font>
      <b val="true"/>
      <sz val="12"/>
      <color rgb="FF000000"/>
      <name val="Calibri"/>
      <family val="0"/>
    </font>
    <font>
      <b val="true"/>
      <sz val="11"/>
      <color rgb="FFFF0000"/>
      <name val="Arial Greek"/>
      <family val="0"/>
    </font>
    <font>
      <b val="true"/>
      <u val="single"/>
      <sz val="11"/>
      <color rgb="FFFF0000"/>
      <name val="Arial Greek"/>
      <family val="0"/>
    </font>
    <font>
      <b val="true"/>
      <sz val="11"/>
      <color rgb="FF0000FF"/>
      <name val="Arial Greek"/>
      <family val="0"/>
    </font>
    <font>
      <b val="true"/>
      <sz val="12"/>
      <color rgb="FF0000FF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b val="true"/>
      <sz val="12"/>
      <color rgb="FFFF0000"/>
      <name val="Arial Greek"/>
      <family val="0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sz val="12"/>
      <name val="Arial Greek"/>
      <family val="0"/>
      <charset val="161"/>
    </font>
    <font>
      <sz val="9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b val="true"/>
      <sz val="10"/>
      <color rgb="FFFF0000"/>
      <name val="Arial Greek"/>
      <family val="0"/>
      <charset val="161"/>
    </font>
    <font>
      <b val="true"/>
      <sz val="14"/>
      <color rgb="FFFF0000"/>
      <name val="Arial Greek"/>
      <family val="0"/>
      <charset val="16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144720</xdr:rowOff>
    </xdr:from>
    <xdr:to>
      <xdr:col>14</xdr:col>
      <xdr:colOff>487440</xdr:colOff>
      <xdr:row>28</xdr:row>
      <xdr:rowOff>98640</xdr:rowOff>
    </xdr:to>
    <xdr:sp>
      <xdr:nvSpPr>
        <xdr:cNvPr id="0" name="Rectangle 1"/>
        <xdr:cNvSpPr/>
      </xdr:nvSpPr>
      <xdr:spPr>
        <a:xfrm>
          <a:off x="159480" y="144720"/>
          <a:ext cx="9262440" cy="464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pPr algn="r"/>
          <a:r>
            <a:rPr b="1" lang="en-US" sz="1100" spc="-1" strike="noStrike">
              <a:solidFill>
                <a:srgbClr val="008000"/>
              </a:solidFill>
              <a:latin typeface="Arial Greek"/>
            </a:rPr>
            <a:t>  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8000"/>
              </a:solidFill>
              <a:latin typeface="Arial Greek"/>
            </a:rPr>
            <a:t>         </a:t>
          </a:r>
          <a:r>
            <a:rPr b="1" lang="en-US" sz="1400" spc="-1" strike="noStrike">
              <a:solidFill>
                <a:srgbClr val="ff0000"/>
              </a:solidFill>
              <a:latin typeface="Arial Greek"/>
            </a:rPr>
            <a:t>ΠΡΩΤΑ ΑΠΟΘΗΚΕΥΣΤΕ ΤΟ ΑΡΧΕΙΟ ΑΥΤΟ ΣΤΟΝ ΥΠΟΛΟΓΙΣΤΗ ΣΑΣ 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ff0000"/>
              </a:solidFill>
              <a:latin typeface="Arial Greek"/>
            </a:rPr>
            <a:t>                                     </a:t>
          </a:r>
          <a:r>
            <a:rPr b="1" lang="en-US" sz="1400" spc="-1" strike="noStrike">
              <a:solidFill>
                <a:srgbClr val="ff0000"/>
              </a:solidFill>
              <a:latin typeface="Arial Greek"/>
            </a:rPr>
            <a:t>ΚΑΙ ΜΕΤΑ ΣΥΜΠΛΗΡΩΣΤΕ ΤΟ.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8000"/>
              </a:solidFill>
              <a:latin typeface="Arial Greek"/>
            </a:rPr>
            <a:t>ΟΔΗΓΙΕΣ: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0000"/>
              </a:solidFill>
              <a:latin typeface="Arial Greek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 Greek"/>
            </a:rPr>
            <a:t>- Συμπηρώστε μόνο στο φύλλο "ΟΝΟΜΑΤΑ" με ΚΕΦΑΛΑΙΑ όλες τις γαλάζιες κυψέλες ως εξής: 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0000"/>
              </a:solidFill>
              <a:latin typeface="Arial Greek"/>
            </a:rPr>
            <a:t>   </a:t>
          </a:r>
          <a:r>
            <a:rPr b="1" lang="en-US" sz="1100" spc="-1" strike="noStrike">
              <a:solidFill>
                <a:srgbClr val="333399"/>
              </a:solidFill>
              <a:latin typeface="Arial Greek"/>
            </a:rPr>
            <a:t>ΚΕΝΤΡΟ ΕΞΕΤΑΣΗΣ</a:t>
          </a:r>
          <a:r>
            <a:rPr b="1" lang="en-US" sz="1100" spc="-1" strike="noStrike">
              <a:solidFill>
                <a:srgbClr val="000000"/>
              </a:solidFill>
              <a:latin typeface="Arial Greek"/>
            </a:rPr>
            <a:t>: Την ονομασία του σχολείου σας. 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0000"/>
              </a:solidFill>
              <a:latin typeface="Arial Greek"/>
            </a:rPr>
            <a:t>   </a:t>
          </a:r>
          <a:r>
            <a:rPr b="1" lang="en-US" sz="1100" spc="-1" strike="noStrike">
              <a:solidFill>
                <a:srgbClr val="333399"/>
              </a:solidFill>
              <a:latin typeface="Arial Greek"/>
            </a:rPr>
            <a:t>ΕΠΩΝΥΜΟ ΜΑΘΗΤΗ</a:t>
          </a:r>
          <a:r>
            <a:rPr b="1" lang="en-US" sz="1100" spc="-1" strike="noStrike">
              <a:solidFill>
                <a:srgbClr val="000000"/>
              </a:solidFill>
              <a:latin typeface="Arial Greek"/>
            </a:rPr>
            <a:t>, </a:t>
          </a:r>
          <a:r>
            <a:rPr b="1" lang="en-US" sz="1100" spc="-1" strike="noStrike">
              <a:solidFill>
                <a:srgbClr val="333399"/>
              </a:solidFill>
              <a:latin typeface="Arial Greek"/>
            </a:rPr>
            <a:t>ΟΝΟΜΑ ΜΑΘΗΤΗ</a:t>
          </a:r>
          <a:r>
            <a:rPr b="1" lang="en-US" sz="1100" spc="-1" strike="noStrike">
              <a:solidFill>
                <a:srgbClr val="000000"/>
              </a:solidFill>
              <a:latin typeface="Arial Greek"/>
            </a:rPr>
            <a:t>,  </a:t>
          </a:r>
          <a:r>
            <a:rPr b="1" lang="en-US" sz="1100" spc="-1" strike="noStrike">
              <a:solidFill>
                <a:srgbClr val="333399"/>
              </a:solidFill>
              <a:latin typeface="Arial Greek"/>
            </a:rPr>
            <a:t>ΠΑΤΡΩΝΥΜΟ ΜΑΘΗΤΗ</a:t>
          </a:r>
          <a:r>
            <a:rPr b="1" lang="en-US" sz="1100" spc="-1" strike="noStrike">
              <a:solidFill>
                <a:srgbClr val="000000"/>
              </a:solidFill>
              <a:latin typeface="Arial Greek"/>
            </a:rPr>
            <a:t> και ΣΧΟΛΕΙΟ ΠΡΟΕΛΕΥΣΗΣ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0000"/>
              </a:solidFill>
              <a:latin typeface="Arial Greek"/>
            </a:rPr>
            <a:t>   </a:t>
          </a:r>
          <a:r>
            <a:rPr b="1" lang="en-US" sz="1100" spc="-1" strike="noStrike">
              <a:solidFill>
                <a:srgbClr val="000000"/>
              </a:solidFill>
              <a:latin typeface="Arial Greek"/>
            </a:rPr>
            <a:t>Στην στήλη "Τάξη" αναδύεται λίστα, από την οποία ΕΠΙΛΕΓΕΤΕ την τάξη του μαθητή.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600" spc="-1" strike="noStrike">
              <a:solidFill>
                <a:srgbClr val="000000"/>
              </a:solidFill>
              <a:latin typeface="Arial Greek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Η στήλη "Επίπεδο"  συμπληρώνεται αυτόματα,  βασει της επιλογής στην στήλη "Τάξη".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600" spc="-1" strike="noStrike">
              <a:solidFill>
                <a:srgbClr val="000000"/>
              </a:solidFill>
              <a:latin typeface="Arial Greek"/>
            </a:rPr>
            <a:t>  </a:t>
          </a:r>
          <a:endParaRPr b="0" lang="en-US" sz="16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0000"/>
              </a:solidFill>
              <a:latin typeface="Arial Greek"/>
            </a:rPr>
            <a:t>   </a:t>
          </a:r>
          <a:r>
            <a:rPr b="1" lang="en-US" sz="1100" spc="-1" strike="noStrike">
              <a:solidFill>
                <a:srgbClr val="000000"/>
              </a:solidFill>
              <a:latin typeface="Arial Greek"/>
            </a:rPr>
            <a:t>Στην περίπτωση που δεν έχει πληρωθεί η συνδρομή ο μαθητής δεν συμμετέχει στην εξέταση. Τότε διαγράφετε τα στοιχεία του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0000"/>
              </a:solidFill>
              <a:latin typeface="Arial Greek"/>
            </a:rPr>
            <a:t>   </a:t>
          </a:r>
          <a:r>
            <a:rPr b="1" lang="en-US" sz="1100" spc="-1" strike="noStrike">
              <a:solidFill>
                <a:srgbClr val="000000"/>
              </a:solidFill>
              <a:latin typeface="Arial Greek"/>
            </a:rPr>
            <a:t>από τον πίνακα, προσέχοντας να μην αλλάξουν οι κωδικοί των  υπολοίπων μαθητών .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0000"/>
              </a:solidFill>
              <a:latin typeface="Arial Greek"/>
            </a:rPr>
            <a:t>   </a:t>
          </a:r>
          <a:r>
            <a:rPr b="1" lang="en-US" sz="1100" spc="-1" strike="noStrike">
              <a:solidFill>
                <a:srgbClr val="000000"/>
              </a:solidFill>
              <a:latin typeface="Arial Greek"/>
            </a:rPr>
            <a:t>Το φύλλο  "ΣΥΝΟΛΑ" συμπληρώνεται αυτόματα.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0000"/>
              </a:solidFill>
              <a:latin typeface="Arial Greek"/>
            </a:rPr>
            <a:t>  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0000"/>
              </a:solidFill>
              <a:latin typeface="Arial Greek"/>
            </a:rPr>
            <a:t>Παρακαλούμε μην αφήσετε κενό κανένα στοιχείο του πίνακα.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000000"/>
              </a:solidFill>
              <a:latin typeface="Arial Greek"/>
            </a:rPr>
            <a:t>Όλες οι κυψέλες με κίτρινο φόντο δεν χρειάζονται καμία επέμβαση,  καθώς συμπληρώνονται αυτόματα.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ff0000"/>
              </a:solidFill>
              <a:latin typeface="Arial Greek"/>
            </a:rPr>
            <a:t>Το αρχείο αυτό αποστέλλεται </a:t>
          </a:r>
          <a:r>
            <a:rPr b="1" lang="en-US" sz="1100" spc="-1" strike="noStrike" u="sng">
              <a:solidFill>
                <a:srgbClr val="ff0000"/>
              </a:solidFill>
              <a:uFillTx/>
              <a:latin typeface="Arial Greek"/>
            </a:rPr>
            <a:t>ηλεκτρονικά</a:t>
          </a:r>
          <a:r>
            <a:rPr b="1" lang="en-US" sz="1100" spc="-1" strike="noStrike">
              <a:solidFill>
                <a:srgbClr val="ff0000"/>
              </a:solidFill>
              <a:latin typeface="Arial Greek"/>
            </a:rPr>
            <a:t> (στη διεύθυνση </a:t>
          </a:r>
          <a:r>
            <a:rPr b="1" lang="en-US" sz="1100" spc="-1" strike="noStrike">
              <a:solidFill>
                <a:srgbClr val="0000ff"/>
              </a:solidFill>
              <a:latin typeface="Arial Greek"/>
            </a:rPr>
            <a:t>kangaroohellas@gmail.com</a:t>
          </a:r>
          <a:r>
            <a:rPr b="1" lang="en-US" sz="1100" spc="-1" strike="noStrike">
              <a:solidFill>
                <a:srgbClr val="ff0000"/>
              </a:solidFill>
              <a:latin typeface="Arial Greek"/>
            </a:rPr>
            <a:t>)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ff0000"/>
              </a:solidFill>
              <a:latin typeface="Arial Greek"/>
            </a:rPr>
            <a:t>	</a:t>
          </a:r>
          <a:r>
            <a:rPr b="1" lang="en-US" sz="1100" spc="-1" strike="noStrike">
              <a:solidFill>
                <a:srgbClr val="ff0000"/>
              </a:solidFill>
              <a:latin typeface="Arial Greek"/>
            </a:rPr>
            <a:t> </a:t>
          </a:r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ff0000"/>
              </a:solidFill>
              <a:latin typeface="Arial Greek"/>
            </a:rPr>
            <a:t>  </a:t>
          </a:r>
          <a:r>
            <a:rPr b="1" lang="en-US" sz="1100" spc="-1" strike="noStrike">
              <a:solidFill>
                <a:srgbClr val="ff0000"/>
              </a:solidFill>
              <a:latin typeface="Arial Greek"/>
            </a:rPr>
            <a:t>μέχρι την Παρασκευή 7 ΜΑΡΤΙΟΥ 2025</a:t>
          </a:r>
          <a:r>
            <a:rPr b="1" lang="en-US" sz="1100" spc="-1" strike="noStrike">
              <a:solidFill>
                <a:srgbClr val="0000ff"/>
              </a:solidFill>
              <a:latin typeface="Arial Greek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C5" activeCellId="0" sqref="C5:G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0" width="28.55"/>
    <col collapsed="false" customWidth="true" hidden="false" outlineLevel="0" max="3" min="3" style="0" width="22.55"/>
    <col collapsed="false" customWidth="true" hidden="false" outlineLevel="0" max="4" min="4" style="0" width="20.55"/>
    <col collapsed="false" customWidth="true" hidden="false" outlineLevel="0" max="5" min="5" style="0" width="45.66"/>
    <col collapsed="false" customWidth="true" hidden="false" outlineLevel="0" max="6" min="6" style="0" width="12.32"/>
    <col collapsed="false" customWidth="true" hidden="false" outlineLevel="0" max="7" min="7" style="1" width="8.87"/>
    <col collapsed="false" customWidth="true" hidden="false" outlineLevel="0" max="8" min="8" style="0" width="38.55"/>
  </cols>
  <sheetData>
    <row r="1" customFormat="false" ht="11.25" hidden="false" customHeight="true" outlineLevel="0" collapsed="false"/>
    <row r="2" customFormat="false" ht="18.75" hidden="false" customHeight="true" outlineLevel="0" collapsed="false">
      <c r="B2" s="2" t="s">
        <v>0</v>
      </c>
      <c r="C2" s="3" t="s">
        <v>1</v>
      </c>
      <c r="D2" s="4"/>
      <c r="E2" s="4"/>
    </row>
    <row r="3" customFormat="false" ht="3.75" hidden="false" customHeight="true" outlineLevel="0" collapsed="false"/>
    <row r="4" customFormat="false" ht="9" hidden="false" customHeight="true" outlineLevel="0" collapsed="false"/>
    <row r="5" customFormat="false" ht="35.25" hidden="false" customHeight="true" outlineLevel="0" collapsed="false">
      <c r="B5" s="5" t="s">
        <v>2</v>
      </c>
      <c r="C5" s="6"/>
      <c r="D5" s="6"/>
      <c r="E5" s="6"/>
      <c r="F5" s="6"/>
      <c r="G5" s="6"/>
    </row>
    <row r="6" s="11" customFormat="true" ht="46.8" hidden="false" customHeight="fals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10" t="s">
        <v>9</v>
      </c>
    </row>
    <row r="7" customFormat="false" ht="18" hidden="false" customHeight="true" outlineLevel="0" collapsed="false">
      <c r="A7" s="12" t="n">
        <v>100</v>
      </c>
      <c r="B7" s="13"/>
      <c r="C7" s="13"/>
      <c r="D7" s="13"/>
      <c r="E7" s="13"/>
      <c r="F7" s="14"/>
      <c r="G7" s="15" t="str">
        <f aca="false">IF(F7="Β Δημοτικού","Β ΔΗΜ",IF(OR(F7="Γ Δημοτικού",F7="Δ Δημοτικού"),1,IF(OR(F7="Ε Δημοτικού",F7="ΣΤ Δημοτικού"),2,IF(OR(F7="Α Γυμνασίου",F7="Β Γυμνασίου"),3,IF(OR(F7="Γ Γυμνασίου",F7="Α Λυκείου"),4,IF(OR(F7="Β Λυκείου",F7="Γ Λυκείου"),5,"  "))))))</f>
        <v>  </v>
      </c>
    </row>
    <row r="8" customFormat="false" ht="18" hidden="false" customHeight="true" outlineLevel="0" collapsed="false">
      <c r="A8" s="12" t="n">
        <v>101</v>
      </c>
      <c r="B8" s="13"/>
      <c r="C8" s="13"/>
      <c r="D8" s="13"/>
      <c r="E8" s="13"/>
      <c r="F8" s="14"/>
      <c r="G8" s="15" t="str">
        <f aca="false">IF(F8="Β Δημοτικού","Β ΔΗΜ",IF(OR(F8="Γ Δημοτικού",F8="Δ Δημοτικού"),1,IF(OR(F8="Ε Δημοτικού",F8="ΣΤ Δημοτικού"),2,IF(OR(F8="Α Γυμνασίου",F8="Β Γυμνασίου"),3,IF(OR(F8="Γ Γυμνασίου",F8="Α Λυκείου"),4,IF(OR(F8="Β Λυκείου",F8="Γ Λυκείου"),5,"  "))))))</f>
        <v>  </v>
      </c>
    </row>
    <row r="9" s="16" customFormat="true" ht="18" hidden="false" customHeight="true" outlineLevel="0" collapsed="false">
      <c r="A9" s="12" t="n">
        <v>102</v>
      </c>
      <c r="B9" s="13"/>
      <c r="C9" s="13"/>
      <c r="D9" s="13"/>
      <c r="E9" s="13"/>
      <c r="F9" s="14"/>
      <c r="G9" s="15" t="str">
        <f aca="false">IF(F9="Β Δημοτικού","Β ΔΗΜ",IF(OR(F9="Γ Δημοτικού",F9="Δ Δημοτικού"),1,IF(OR(F9="Ε Δημοτικού",F9="ΣΤ Δημοτικού"),2,IF(OR(F9="Α Γυμνασίου",F9="Β Γυμνασίου"),3,IF(OR(F9="Γ Γυμνασίου",F9="Α Λυκείου"),4,IF(OR(F9="Β Λυκείου",F9="Γ Λυκείου"),5,"  "))))))</f>
        <v>  </v>
      </c>
    </row>
    <row r="10" customFormat="false" ht="18" hidden="false" customHeight="true" outlineLevel="0" collapsed="false">
      <c r="A10" s="12" t="n">
        <v>103</v>
      </c>
      <c r="B10" s="13"/>
      <c r="C10" s="13"/>
      <c r="D10" s="13"/>
      <c r="E10" s="13"/>
      <c r="F10" s="14"/>
      <c r="G10" s="15" t="str">
        <f aca="false">IF(F10="Β Δημοτικού","Β ΔΗΜ",IF(OR(F10="Γ Δημοτικού",F10="Δ Δημοτικού"),1,IF(OR(F10="Ε Δημοτικού",F10="ΣΤ Δημοτικού"),2,IF(OR(F10="Α Γυμνασίου",F10="Β Γυμνασίου"),3,IF(OR(F10="Γ Γυμνασίου",F10="Α Λυκείου"),4,IF(OR(F10="Β Λυκείου",F10="Γ Λυκείου"),5,"  "))))))</f>
        <v>  </v>
      </c>
    </row>
    <row r="11" customFormat="false" ht="18" hidden="false" customHeight="true" outlineLevel="0" collapsed="false">
      <c r="A11" s="12" t="n">
        <v>104</v>
      </c>
      <c r="B11" s="13"/>
      <c r="C11" s="13"/>
      <c r="D11" s="13"/>
      <c r="E11" s="13"/>
      <c r="F11" s="14"/>
      <c r="G11" s="15" t="str">
        <f aca="false">IF(F11="Β Δημοτικού","Β ΔΗΜ",IF(OR(F11="Γ Δημοτικού",F11="Δ Δημοτικού"),1,IF(OR(F11="Ε Δημοτικού",F11="ΣΤ Δημοτικού"),2,IF(OR(F11="Α Γυμνασίου",F11="Β Γυμνασίου"),3,IF(OR(F11="Γ Γυμνασίου",F11="Α Λυκείου"),4,IF(OR(F11="Β Λυκείου",F11="Γ Λυκείου"),5,"  "))))))</f>
        <v>  </v>
      </c>
    </row>
    <row r="12" customFormat="false" ht="18" hidden="false" customHeight="true" outlineLevel="0" collapsed="false">
      <c r="A12" s="12" t="n">
        <v>105</v>
      </c>
      <c r="B12" s="13"/>
      <c r="C12" s="13"/>
      <c r="D12" s="13"/>
      <c r="E12" s="13"/>
      <c r="F12" s="14"/>
      <c r="G12" s="15" t="str">
        <f aca="false">IF(F12="Β Δημοτικού","Β ΔΗΜ",IF(OR(F12="Γ Δημοτικού",F12="Δ Δημοτικού"),1,IF(OR(F12="Ε Δημοτικού",F12="ΣΤ Δημοτικού"),2,IF(OR(F12="Α Γυμνασίου",F12="Β Γυμνασίου"),3,IF(OR(F12="Γ Γυμνασίου",F12="Α Λυκείου"),4,IF(OR(F12="Β Λυκείου",F12="Γ Λυκείου"),5,"  "))))))</f>
        <v>  </v>
      </c>
    </row>
    <row r="13" customFormat="false" ht="18" hidden="false" customHeight="true" outlineLevel="0" collapsed="false">
      <c r="A13" s="12" t="n">
        <v>106</v>
      </c>
      <c r="B13" s="13"/>
      <c r="C13" s="13"/>
      <c r="D13" s="13"/>
      <c r="E13" s="13"/>
      <c r="F13" s="14"/>
      <c r="G13" s="15" t="str">
        <f aca="false">IF(F13="Β Δημοτικού","Β ΔΗΜ",IF(OR(F13="Γ Δημοτικού",F13="Δ Δημοτικού"),1,IF(OR(F13="Ε Δημοτικού",F13="ΣΤ Δημοτικού"),2,IF(OR(F13="Α Γυμνασίου",F13="Β Γυμνασίου"),3,IF(OR(F13="Γ Γυμνασίου",F13="Α Λυκείου"),4,IF(OR(F13="Β Λυκείου",F13="Γ Λυκείου"),5,"  "))))))</f>
        <v>  </v>
      </c>
    </row>
    <row r="14" customFormat="false" ht="18" hidden="false" customHeight="true" outlineLevel="0" collapsed="false">
      <c r="A14" s="12" t="n">
        <v>107</v>
      </c>
      <c r="B14" s="13"/>
      <c r="C14" s="13"/>
      <c r="D14" s="13"/>
      <c r="E14" s="13"/>
      <c r="F14" s="14"/>
      <c r="G14" s="15" t="str">
        <f aca="false">IF(F14="Β Δημοτικού","Β ΔΗΜ",IF(OR(F14="Γ Δημοτικού",F14="Δ Δημοτικού"),1,IF(OR(F14="Ε Δημοτικού",F14="ΣΤ Δημοτικού"),2,IF(OR(F14="Α Γυμνασίου",F14="Β Γυμνασίου"),3,IF(OR(F14="Γ Γυμνασίου",F14="Α Λυκείου"),4,IF(OR(F14="Β Λυκείου",F14="Γ Λυκείου"),5,"  "))))))</f>
        <v>  </v>
      </c>
    </row>
    <row r="15" customFormat="false" ht="18" hidden="false" customHeight="true" outlineLevel="0" collapsed="false">
      <c r="A15" s="12" t="n">
        <v>108</v>
      </c>
      <c r="B15" s="13"/>
      <c r="C15" s="13"/>
      <c r="D15" s="13"/>
      <c r="E15" s="13"/>
      <c r="F15" s="14"/>
      <c r="G15" s="15" t="str">
        <f aca="false">IF(F15="Β Δημοτικού","Β ΔΗΜ",IF(OR(F15="Γ Δημοτικού",F15="Δ Δημοτικού"),1,IF(OR(F15="Ε Δημοτικού",F15="ΣΤ Δημοτικού"),2,IF(OR(F15="Α Γυμνασίου",F15="Β Γυμνασίου"),3,IF(OR(F15="Γ Γυμνασίου",F15="Α Λυκείου"),4,IF(OR(F15="Β Λυκείου",F15="Γ Λυκείου"),5,"  "))))))</f>
        <v>  </v>
      </c>
    </row>
    <row r="16" customFormat="false" ht="18" hidden="false" customHeight="true" outlineLevel="0" collapsed="false">
      <c r="A16" s="12" t="n">
        <v>109</v>
      </c>
      <c r="B16" s="13"/>
      <c r="C16" s="13"/>
      <c r="D16" s="13"/>
      <c r="E16" s="13"/>
      <c r="F16" s="14"/>
      <c r="G16" s="15" t="str">
        <f aca="false">IF(F16="Β Δημοτικού","Β ΔΗΜ",IF(OR(F16="Γ Δημοτικού",F16="Δ Δημοτικού"),1,IF(OR(F16="Ε Δημοτικού",F16="ΣΤ Δημοτικού"),2,IF(OR(F16="Α Γυμνασίου",F16="Β Γυμνασίου"),3,IF(OR(F16="Γ Γυμνασίου",F16="Α Λυκείου"),4,IF(OR(F16="Β Λυκείου",F16="Γ Λυκείου"),5,"  "))))))</f>
        <v>  </v>
      </c>
    </row>
    <row r="17" customFormat="false" ht="18" hidden="false" customHeight="true" outlineLevel="0" collapsed="false">
      <c r="A17" s="12" t="n">
        <v>110</v>
      </c>
      <c r="B17" s="13"/>
      <c r="C17" s="13"/>
      <c r="D17" s="13"/>
      <c r="E17" s="13"/>
      <c r="F17" s="14"/>
      <c r="G17" s="15" t="str">
        <f aca="false">IF(F17="Β Δημοτικού","Β ΔΗΜ",IF(OR(F17="Γ Δημοτικού",F17="Δ Δημοτικού"),1,IF(OR(F17="Ε Δημοτικού",F17="ΣΤ Δημοτικού"),2,IF(OR(F17="Α Γυμνασίου",F17="Β Γυμνασίου"),3,IF(OR(F17="Γ Γυμνασίου",F17="Α Λυκείου"),4,IF(OR(F17="Β Λυκείου",F17="Γ Λυκείου"),5,"  "))))))</f>
        <v>  </v>
      </c>
    </row>
    <row r="18" customFormat="false" ht="18" hidden="false" customHeight="true" outlineLevel="0" collapsed="false">
      <c r="A18" s="12" t="n">
        <v>111</v>
      </c>
      <c r="B18" s="13"/>
      <c r="C18" s="13"/>
      <c r="D18" s="13"/>
      <c r="E18" s="13"/>
      <c r="F18" s="14"/>
      <c r="G18" s="15" t="str">
        <f aca="false">IF(F18="Β Δημοτικού","Β ΔΗΜ",IF(OR(F18="Γ Δημοτικού",F18="Δ Δημοτικού"),1,IF(OR(F18="Ε Δημοτικού",F18="ΣΤ Δημοτικού"),2,IF(OR(F18="Α Γυμνασίου",F18="Β Γυμνασίου"),3,IF(OR(F18="Γ Γυμνασίου",F18="Α Λυκείου"),4,IF(OR(F18="Β Λυκείου",F18="Γ Λυκείου"),5,"  "))))))</f>
        <v>  </v>
      </c>
    </row>
    <row r="19" customFormat="false" ht="18" hidden="false" customHeight="true" outlineLevel="0" collapsed="false">
      <c r="A19" s="12" t="n">
        <v>112</v>
      </c>
      <c r="B19" s="13"/>
      <c r="C19" s="13"/>
      <c r="D19" s="13"/>
      <c r="E19" s="13"/>
      <c r="F19" s="14"/>
      <c r="G19" s="15" t="str">
        <f aca="false">IF(F19="Β Δημοτικού","Β ΔΗΜ",IF(OR(F19="Γ Δημοτικού",F19="Δ Δημοτικού"),1,IF(OR(F19="Ε Δημοτικού",F19="ΣΤ Δημοτικού"),2,IF(OR(F19="Α Γυμνασίου",F19="Β Γυμνασίου"),3,IF(OR(F19="Γ Γυμνασίου",F19="Α Λυκείου"),4,IF(OR(F19="Β Λυκείου",F19="Γ Λυκείου"),5,"  "))))))</f>
        <v>  </v>
      </c>
    </row>
    <row r="20" customFormat="false" ht="18" hidden="false" customHeight="true" outlineLevel="0" collapsed="false">
      <c r="A20" s="12" t="n">
        <v>113</v>
      </c>
      <c r="B20" s="13"/>
      <c r="C20" s="13"/>
      <c r="D20" s="13"/>
      <c r="E20" s="13"/>
      <c r="F20" s="14"/>
      <c r="G20" s="15" t="str">
        <f aca="false">IF(F20="Β Δημοτικού","Β ΔΗΜ",IF(OR(F20="Γ Δημοτικού",F20="Δ Δημοτικού"),1,IF(OR(F20="Ε Δημοτικού",F20="ΣΤ Δημοτικού"),2,IF(OR(F20="Α Γυμνασίου",F20="Β Γυμνασίου"),3,IF(OR(F20="Γ Γυμνασίου",F20="Α Λυκείου"),4,IF(OR(F20="Β Λυκείου",F20="Γ Λυκείου"),5,"  "))))))</f>
        <v>  </v>
      </c>
    </row>
    <row r="21" customFormat="false" ht="18" hidden="false" customHeight="true" outlineLevel="0" collapsed="false">
      <c r="A21" s="12" t="n">
        <v>114</v>
      </c>
      <c r="B21" s="13"/>
      <c r="C21" s="13"/>
      <c r="D21" s="13"/>
      <c r="E21" s="13"/>
      <c r="F21" s="14"/>
      <c r="G21" s="15" t="str">
        <f aca="false">IF(F21="Β Δημοτικού","Β ΔΗΜ",IF(OR(F21="Γ Δημοτικού",F21="Δ Δημοτικού"),1,IF(OR(F21="Ε Δημοτικού",F21="ΣΤ Δημοτικού"),2,IF(OR(F21="Α Γυμνασίου",F21="Β Γυμνασίου"),3,IF(OR(F21="Γ Γυμνασίου",F21="Α Λυκείου"),4,IF(OR(F21="Β Λυκείου",F21="Γ Λυκείου"),5,"  "))))))</f>
        <v>  </v>
      </c>
    </row>
    <row r="22" customFormat="false" ht="18" hidden="false" customHeight="true" outlineLevel="0" collapsed="false">
      <c r="A22" s="12" t="n">
        <v>115</v>
      </c>
      <c r="B22" s="13"/>
      <c r="C22" s="13"/>
      <c r="D22" s="13"/>
      <c r="E22" s="13"/>
      <c r="F22" s="14"/>
      <c r="G22" s="15" t="str">
        <f aca="false">IF(F22="Β Δημοτικού","Β ΔΗΜ",IF(OR(F22="Γ Δημοτικού",F22="Δ Δημοτικού"),1,IF(OR(F22="Ε Δημοτικού",F22="ΣΤ Δημοτικού"),2,IF(OR(F22="Α Γυμνασίου",F22="Β Γυμνασίου"),3,IF(OR(F22="Γ Γυμνασίου",F22="Α Λυκείου"),4,IF(OR(F22="Β Λυκείου",F22="Γ Λυκείου"),5,"  "))))))</f>
        <v>  </v>
      </c>
    </row>
    <row r="23" customFormat="false" ht="18" hidden="false" customHeight="true" outlineLevel="0" collapsed="false">
      <c r="A23" s="12" t="n">
        <v>116</v>
      </c>
      <c r="B23" s="13"/>
      <c r="C23" s="13"/>
      <c r="D23" s="13"/>
      <c r="E23" s="13"/>
      <c r="F23" s="14"/>
      <c r="G23" s="15" t="str">
        <f aca="false">IF(F23="Β Δημοτικού","Β ΔΗΜ",IF(OR(F23="Γ Δημοτικού",F23="Δ Δημοτικού"),1,IF(OR(F23="Ε Δημοτικού",F23="ΣΤ Δημοτικού"),2,IF(OR(F23="Α Γυμνασίου",F23="Β Γυμνασίου"),3,IF(OR(F23="Γ Γυμνασίου",F23="Α Λυκείου"),4,IF(OR(F23="Β Λυκείου",F23="Γ Λυκείου"),5,"  "))))))</f>
        <v>  </v>
      </c>
    </row>
    <row r="24" customFormat="false" ht="18" hidden="false" customHeight="true" outlineLevel="0" collapsed="false">
      <c r="A24" s="12" t="n">
        <v>117</v>
      </c>
      <c r="B24" s="13"/>
      <c r="C24" s="13"/>
      <c r="D24" s="13"/>
      <c r="E24" s="13"/>
      <c r="F24" s="14"/>
      <c r="G24" s="15" t="str">
        <f aca="false">IF(F24="Β Δημοτικού","Β ΔΗΜ",IF(OR(F24="Γ Δημοτικού",F24="Δ Δημοτικού"),1,IF(OR(F24="Ε Δημοτικού",F24="ΣΤ Δημοτικού"),2,IF(OR(F24="Α Γυμνασίου",F24="Β Γυμνασίου"),3,IF(OR(F24="Γ Γυμνασίου",F24="Α Λυκείου"),4,IF(OR(F24="Β Λυκείου",F24="Γ Λυκείου"),5,"  "))))))</f>
        <v>  </v>
      </c>
    </row>
    <row r="25" customFormat="false" ht="18" hidden="false" customHeight="true" outlineLevel="0" collapsed="false">
      <c r="A25" s="12" t="n">
        <v>118</v>
      </c>
      <c r="B25" s="13"/>
      <c r="C25" s="13"/>
      <c r="D25" s="13"/>
      <c r="E25" s="13"/>
      <c r="F25" s="14"/>
      <c r="G25" s="15" t="str">
        <f aca="false">IF(F25="Β Δημοτικού","Β ΔΗΜ",IF(OR(F25="Γ Δημοτικού",F25="Δ Δημοτικού"),1,IF(OR(F25="Ε Δημοτικού",F25="ΣΤ Δημοτικού"),2,IF(OR(F25="Α Γυμνασίου",F25="Β Γυμνασίου"),3,IF(OR(F25="Γ Γυμνασίου",F25="Α Λυκείου"),4,IF(OR(F25="Β Λυκείου",F25="Γ Λυκείου"),5,"  "))))))</f>
        <v>  </v>
      </c>
    </row>
    <row r="26" customFormat="false" ht="18" hidden="false" customHeight="true" outlineLevel="0" collapsed="false">
      <c r="A26" s="12" t="n">
        <v>119</v>
      </c>
      <c r="B26" s="13"/>
      <c r="C26" s="13"/>
      <c r="D26" s="13"/>
      <c r="E26" s="13"/>
      <c r="F26" s="14"/>
      <c r="G26" s="15" t="str">
        <f aca="false">IF(F26="Β Δημοτικού","Β ΔΗΜ",IF(OR(F26="Γ Δημοτικού",F26="Δ Δημοτικού"),1,IF(OR(F26="Ε Δημοτικού",F26="ΣΤ Δημοτικού"),2,IF(OR(F26="Α Γυμνασίου",F26="Β Γυμνασίου"),3,IF(OR(F26="Γ Γυμνασίου",F26="Α Λυκείου"),4,IF(OR(F26="Β Λυκείου",F26="Γ Λυκείου"),5,"  "))))))</f>
        <v>  </v>
      </c>
    </row>
    <row r="27" customFormat="false" ht="18" hidden="false" customHeight="true" outlineLevel="0" collapsed="false">
      <c r="A27" s="12" t="n">
        <v>120</v>
      </c>
      <c r="B27" s="13"/>
      <c r="C27" s="13"/>
      <c r="D27" s="13"/>
      <c r="E27" s="13"/>
      <c r="F27" s="14"/>
      <c r="G27" s="15" t="str">
        <f aca="false">IF(F27="Β Δημοτικού","Β ΔΗΜ",IF(OR(F27="Γ Δημοτικού",F27="Δ Δημοτικού"),1,IF(OR(F27="Ε Δημοτικού",F27="ΣΤ Δημοτικού"),2,IF(OR(F27="Α Γυμνασίου",F27="Β Γυμνασίου"),3,IF(OR(F27="Γ Γυμνασίου",F27="Α Λυκείου"),4,IF(OR(F27="Β Λυκείου",F27="Γ Λυκείου"),5,"  "))))))</f>
        <v>  </v>
      </c>
    </row>
    <row r="28" customFormat="false" ht="18" hidden="false" customHeight="true" outlineLevel="0" collapsed="false">
      <c r="A28" s="12" t="n">
        <v>121</v>
      </c>
      <c r="B28" s="13"/>
      <c r="C28" s="13"/>
      <c r="D28" s="13"/>
      <c r="E28" s="13"/>
      <c r="F28" s="14"/>
      <c r="G28" s="15" t="str">
        <f aca="false">IF(F28="Β Δημοτικού","Β ΔΗΜ",IF(OR(F28="Γ Δημοτικού",F28="Δ Δημοτικού"),1,IF(OR(F28="Ε Δημοτικού",F28="ΣΤ Δημοτικού"),2,IF(OR(F28="Α Γυμνασίου",F28="Β Γυμνασίου"),3,IF(OR(F28="Γ Γυμνασίου",F28="Α Λυκείου"),4,IF(OR(F28="Β Λυκείου",F28="Γ Λυκείου"),5,"  "))))))</f>
        <v>  </v>
      </c>
    </row>
    <row r="29" customFormat="false" ht="18" hidden="false" customHeight="true" outlineLevel="0" collapsed="false">
      <c r="A29" s="12" t="n">
        <v>122</v>
      </c>
      <c r="B29" s="13"/>
      <c r="C29" s="13"/>
      <c r="D29" s="13"/>
      <c r="E29" s="13"/>
      <c r="F29" s="14"/>
      <c r="G29" s="15" t="str">
        <f aca="false">IF(F29="Β Δημοτικού","Β ΔΗΜ",IF(OR(F29="Γ Δημοτικού",F29="Δ Δημοτικού"),1,IF(OR(F29="Ε Δημοτικού",F29="ΣΤ Δημοτικού"),2,IF(OR(F29="Α Γυμνασίου",F29="Β Γυμνασίου"),3,IF(OR(F29="Γ Γυμνασίου",F29="Α Λυκείου"),4,IF(OR(F29="Β Λυκείου",F29="Γ Λυκείου"),5,"  "))))))</f>
        <v>  </v>
      </c>
    </row>
    <row r="30" customFormat="false" ht="18" hidden="false" customHeight="true" outlineLevel="0" collapsed="false">
      <c r="A30" s="12" t="n">
        <v>123</v>
      </c>
      <c r="B30" s="13"/>
      <c r="C30" s="13"/>
      <c r="D30" s="13"/>
      <c r="E30" s="13"/>
      <c r="F30" s="14"/>
      <c r="G30" s="15" t="str">
        <f aca="false">IF(F30="Β Δημοτικού","Β ΔΗΜ",IF(OR(F30="Γ Δημοτικού",F30="Δ Δημοτικού"),1,IF(OR(F30="Ε Δημοτικού",F30="ΣΤ Δημοτικού"),2,IF(OR(F30="Α Γυμνασίου",F30="Β Γυμνασίου"),3,IF(OR(F30="Γ Γυμνασίου",F30="Α Λυκείου"),4,IF(OR(F30="Β Λυκείου",F30="Γ Λυκείου"),5,"  "))))))</f>
        <v>  </v>
      </c>
    </row>
    <row r="31" customFormat="false" ht="18" hidden="false" customHeight="true" outlineLevel="0" collapsed="false">
      <c r="A31" s="12" t="n">
        <v>124</v>
      </c>
      <c r="B31" s="13"/>
      <c r="C31" s="13"/>
      <c r="D31" s="13"/>
      <c r="E31" s="13"/>
      <c r="F31" s="14"/>
      <c r="G31" s="15" t="str">
        <f aca="false">IF(F31="Β Δημοτικού","Β ΔΗΜ",IF(OR(F31="Γ Δημοτικού",F31="Δ Δημοτικού"),1,IF(OR(F31="Ε Δημοτικού",F31="ΣΤ Δημοτικού"),2,IF(OR(F31="Α Γυμνασίου",F31="Β Γυμνασίου"),3,IF(OR(F31="Γ Γυμνασίου",F31="Α Λυκείου"),4,IF(OR(F31="Β Λυκείου",F31="Γ Λυκείου"),5,"  "))))))</f>
        <v>  </v>
      </c>
    </row>
    <row r="32" customFormat="false" ht="18" hidden="false" customHeight="true" outlineLevel="0" collapsed="false">
      <c r="A32" s="12" t="n">
        <v>125</v>
      </c>
      <c r="B32" s="13"/>
      <c r="C32" s="13"/>
      <c r="D32" s="13"/>
      <c r="E32" s="13"/>
      <c r="F32" s="14"/>
      <c r="G32" s="15" t="str">
        <f aca="false">IF(F32="Β Δημοτικού","Β ΔΗΜ",IF(OR(F32="Γ Δημοτικού",F32="Δ Δημοτικού"),1,IF(OR(F32="Ε Δημοτικού",F32="ΣΤ Δημοτικού"),2,IF(OR(F32="Α Γυμνασίου",F32="Β Γυμνασίου"),3,IF(OR(F32="Γ Γυμνασίου",F32="Α Λυκείου"),4,IF(OR(F32="Β Λυκείου",F32="Γ Λυκείου"),5,"  "))))))</f>
        <v>  </v>
      </c>
    </row>
    <row r="33" customFormat="false" ht="18" hidden="false" customHeight="true" outlineLevel="0" collapsed="false">
      <c r="A33" s="12" t="n">
        <v>126</v>
      </c>
      <c r="B33" s="13"/>
      <c r="C33" s="13"/>
      <c r="D33" s="13"/>
      <c r="E33" s="13"/>
      <c r="F33" s="14"/>
      <c r="G33" s="15" t="str">
        <f aca="false">IF(F33="Β Δημοτικού","Β ΔΗΜ",IF(OR(F33="Γ Δημοτικού",F33="Δ Δημοτικού"),1,IF(OR(F33="Ε Δημοτικού",F33="ΣΤ Δημοτικού"),2,IF(OR(F33="Α Γυμνασίου",F33="Β Γυμνασίου"),3,IF(OR(F33="Γ Γυμνασίου",F33="Α Λυκείου"),4,IF(OR(F33="Β Λυκείου",F33="Γ Λυκείου"),5,"  "))))))</f>
        <v>  </v>
      </c>
    </row>
    <row r="34" customFormat="false" ht="18" hidden="false" customHeight="true" outlineLevel="0" collapsed="false">
      <c r="A34" s="12" t="n">
        <v>127</v>
      </c>
      <c r="B34" s="13"/>
      <c r="C34" s="13"/>
      <c r="D34" s="13"/>
      <c r="E34" s="13"/>
      <c r="F34" s="14"/>
      <c r="G34" s="15" t="str">
        <f aca="false">IF(F34="Β Δημοτικού","Β ΔΗΜ",IF(OR(F34="Γ Δημοτικού",F34="Δ Δημοτικού"),1,IF(OR(F34="Ε Δημοτικού",F34="ΣΤ Δημοτικού"),2,IF(OR(F34="Α Γυμνασίου",F34="Β Γυμνασίου"),3,IF(OR(F34="Γ Γυμνασίου",F34="Α Λυκείου"),4,IF(OR(F34="Β Λυκείου",F34="Γ Λυκείου"),5,"  "))))))</f>
        <v>  </v>
      </c>
    </row>
    <row r="35" customFormat="false" ht="18" hidden="false" customHeight="true" outlineLevel="0" collapsed="false">
      <c r="A35" s="12" t="n">
        <v>128</v>
      </c>
      <c r="B35" s="13"/>
      <c r="C35" s="13"/>
      <c r="D35" s="13"/>
      <c r="E35" s="13"/>
      <c r="F35" s="14"/>
      <c r="G35" s="15" t="str">
        <f aca="false">IF(F35="Β Δημοτικού","Β ΔΗΜ",IF(OR(F35="Γ Δημοτικού",F35="Δ Δημοτικού"),1,IF(OR(F35="Ε Δημοτικού",F35="ΣΤ Δημοτικού"),2,IF(OR(F35="Α Γυμνασίου",F35="Β Γυμνασίου"),3,IF(OR(F35="Γ Γυμνασίου",F35="Α Λυκείου"),4,IF(OR(F35="Β Λυκείου",F35="Γ Λυκείου"),5,"  "))))))</f>
        <v>  </v>
      </c>
    </row>
    <row r="36" customFormat="false" ht="18" hidden="false" customHeight="true" outlineLevel="0" collapsed="false">
      <c r="A36" s="12" t="n">
        <v>129</v>
      </c>
      <c r="B36" s="13"/>
      <c r="C36" s="13"/>
      <c r="D36" s="13"/>
      <c r="E36" s="13"/>
      <c r="F36" s="14"/>
      <c r="G36" s="15" t="str">
        <f aca="false">IF(F36="Β Δημοτικού","Β ΔΗΜ",IF(OR(F36="Γ Δημοτικού",F36="Δ Δημοτικού"),1,IF(OR(F36="Ε Δημοτικού",F36="ΣΤ Δημοτικού"),2,IF(OR(F36="Α Γυμνασίου",F36="Β Γυμνασίου"),3,IF(OR(F36="Γ Γυμνασίου",F36="Α Λυκείου"),4,IF(OR(F36="Β Λυκείου",F36="Γ Λυκείου"),5,"  "))))))</f>
        <v>  </v>
      </c>
    </row>
    <row r="37" customFormat="false" ht="18" hidden="false" customHeight="true" outlineLevel="0" collapsed="false">
      <c r="A37" s="12" t="n">
        <v>130</v>
      </c>
      <c r="B37" s="13"/>
      <c r="C37" s="13"/>
      <c r="D37" s="13"/>
      <c r="E37" s="13"/>
      <c r="F37" s="14"/>
      <c r="G37" s="15" t="str">
        <f aca="false">IF(F37="Β Δημοτικού","Β ΔΗΜ",IF(OR(F37="Γ Δημοτικού",F37="Δ Δημοτικού"),1,IF(OR(F37="Ε Δημοτικού",F37="ΣΤ Δημοτικού"),2,IF(OR(F37="Α Γυμνασίου",F37="Β Γυμνασίου"),3,IF(OR(F37="Γ Γυμνασίου",F37="Α Λυκείου"),4,IF(OR(F37="Β Λυκείου",F37="Γ Λυκείου"),5,"  "))))))</f>
        <v>  </v>
      </c>
    </row>
    <row r="38" customFormat="false" ht="18" hidden="false" customHeight="true" outlineLevel="0" collapsed="false">
      <c r="A38" s="12" t="n">
        <v>131</v>
      </c>
      <c r="B38" s="13"/>
      <c r="C38" s="13"/>
      <c r="D38" s="13"/>
      <c r="E38" s="13"/>
      <c r="F38" s="14"/>
      <c r="G38" s="15" t="str">
        <f aca="false">IF(F38="Β Δημοτικού","Β ΔΗΜ",IF(OR(F38="Γ Δημοτικού",F38="Δ Δημοτικού"),1,IF(OR(F38="Ε Δημοτικού",F38="ΣΤ Δημοτικού"),2,IF(OR(F38="Α Γυμνασίου",F38="Β Γυμνασίου"),3,IF(OR(F38="Γ Γυμνασίου",F38="Α Λυκείου"),4,IF(OR(F38="Β Λυκείου",F38="Γ Λυκείου"),5,"  "))))))</f>
        <v>  </v>
      </c>
    </row>
    <row r="39" customFormat="false" ht="18" hidden="false" customHeight="true" outlineLevel="0" collapsed="false">
      <c r="A39" s="12" t="n">
        <v>132</v>
      </c>
      <c r="B39" s="13"/>
      <c r="C39" s="13"/>
      <c r="D39" s="13"/>
      <c r="E39" s="13"/>
      <c r="F39" s="14"/>
      <c r="G39" s="15" t="str">
        <f aca="false">IF(F39="Β Δημοτικού","Β ΔΗΜ",IF(OR(F39="Γ Δημοτικού",F39="Δ Δημοτικού"),1,IF(OR(F39="Ε Δημοτικού",F39="ΣΤ Δημοτικού"),2,IF(OR(F39="Α Γυμνασίου",F39="Β Γυμνασίου"),3,IF(OR(F39="Γ Γυμνασίου",F39="Α Λυκείου"),4,IF(OR(F39="Β Λυκείου",F39="Γ Λυκείου"),5,"  "))))))</f>
        <v>  </v>
      </c>
    </row>
    <row r="40" customFormat="false" ht="18" hidden="false" customHeight="true" outlineLevel="0" collapsed="false">
      <c r="A40" s="12" t="n">
        <v>133</v>
      </c>
      <c r="B40" s="13"/>
      <c r="C40" s="13"/>
      <c r="D40" s="13"/>
      <c r="E40" s="13"/>
      <c r="F40" s="14"/>
      <c r="G40" s="15" t="str">
        <f aca="false">IF(F40="Β Δημοτικού","Β ΔΗΜ",IF(OR(F40="Γ Δημοτικού",F40="Δ Δημοτικού"),1,IF(OR(F40="Ε Δημοτικού",F40="ΣΤ Δημοτικού"),2,IF(OR(F40="Α Γυμνασίου",F40="Β Γυμνασίου"),3,IF(OR(F40="Γ Γυμνασίου",F40="Α Λυκείου"),4,IF(OR(F40="Β Λυκείου",F40="Γ Λυκείου"),5,"  "))))))</f>
        <v>  </v>
      </c>
    </row>
    <row r="41" customFormat="false" ht="18" hidden="false" customHeight="true" outlineLevel="0" collapsed="false">
      <c r="A41" s="12" t="n">
        <v>134</v>
      </c>
      <c r="B41" s="13"/>
      <c r="C41" s="13"/>
      <c r="D41" s="13"/>
      <c r="E41" s="13"/>
      <c r="F41" s="14"/>
      <c r="G41" s="15" t="str">
        <f aca="false">IF(F41="Β Δημοτικού","Β ΔΗΜ",IF(OR(F41="Γ Δημοτικού",F41="Δ Δημοτικού"),1,IF(OR(F41="Ε Δημοτικού",F41="ΣΤ Δημοτικού"),2,IF(OR(F41="Α Γυμνασίου",F41="Β Γυμνασίου"),3,IF(OR(F41="Γ Γυμνασίου",F41="Α Λυκείου"),4,IF(OR(F41="Β Λυκείου",F41="Γ Λυκείου"),5,"  "))))))</f>
        <v>  </v>
      </c>
    </row>
    <row r="42" customFormat="false" ht="18" hidden="false" customHeight="true" outlineLevel="0" collapsed="false">
      <c r="A42" s="12" t="n">
        <v>135</v>
      </c>
      <c r="B42" s="13"/>
      <c r="C42" s="13"/>
      <c r="D42" s="13"/>
      <c r="E42" s="13"/>
      <c r="F42" s="14"/>
      <c r="G42" s="15" t="str">
        <f aca="false">IF(F42="Β Δημοτικού","Β ΔΗΜ",IF(OR(F42="Γ Δημοτικού",F42="Δ Δημοτικού"),1,IF(OR(F42="Ε Δημοτικού",F42="ΣΤ Δημοτικού"),2,IF(OR(F42="Α Γυμνασίου",F42="Β Γυμνασίου"),3,IF(OR(F42="Γ Γυμνασίου",F42="Α Λυκείου"),4,IF(OR(F42="Β Λυκείου",F42="Γ Λυκείου"),5,"  "))))))</f>
        <v>  </v>
      </c>
    </row>
    <row r="43" customFormat="false" ht="18" hidden="false" customHeight="true" outlineLevel="0" collapsed="false">
      <c r="A43" s="12" t="n">
        <v>136</v>
      </c>
      <c r="B43" s="13"/>
      <c r="C43" s="13"/>
      <c r="D43" s="13"/>
      <c r="E43" s="13"/>
      <c r="F43" s="14"/>
      <c r="G43" s="15" t="str">
        <f aca="false">IF(F43="Β Δημοτικού","Β ΔΗΜ",IF(OR(F43="Γ Δημοτικού",F43="Δ Δημοτικού"),1,IF(OR(F43="Ε Δημοτικού",F43="ΣΤ Δημοτικού"),2,IF(OR(F43="Α Γυμνασίου",F43="Β Γυμνασίου"),3,IF(OR(F43="Γ Γυμνασίου",F43="Α Λυκείου"),4,IF(OR(F43="Β Λυκείου",F43="Γ Λυκείου"),5,"  "))))))</f>
        <v>  </v>
      </c>
    </row>
    <row r="44" customFormat="false" ht="18" hidden="false" customHeight="true" outlineLevel="0" collapsed="false">
      <c r="A44" s="12" t="n">
        <v>137</v>
      </c>
      <c r="B44" s="13"/>
      <c r="C44" s="13"/>
      <c r="D44" s="13"/>
      <c r="E44" s="13"/>
      <c r="F44" s="14"/>
      <c r="G44" s="15" t="str">
        <f aca="false">IF(F44="Β Δημοτικού","Β ΔΗΜ",IF(OR(F44="Γ Δημοτικού",F44="Δ Δημοτικού"),1,IF(OR(F44="Ε Δημοτικού",F44="ΣΤ Δημοτικού"),2,IF(OR(F44="Α Γυμνασίου",F44="Β Γυμνασίου"),3,IF(OR(F44="Γ Γυμνασίου",F44="Α Λυκείου"),4,IF(OR(F44="Β Λυκείου",F44="Γ Λυκείου"),5,"  "))))))</f>
        <v>  </v>
      </c>
    </row>
    <row r="45" customFormat="false" ht="18" hidden="false" customHeight="true" outlineLevel="0" collapsed="false">
      <c r="A45" s="12" t="n">
        <v>138</v>
      </c>
      <c r="B45" s="13"/>
      <c r="C45" s="13"/>
      <c r="D45" s="13"/>
      <c r="E45" s="13"/>
      <c r="F45" s="14"/>
      <c r="G45" s="15" t="str">
        <f aca="false">IF(F45="Β Δημοτικού","Β ΔΗΜ",IF(OR(F45="Γ Δημοτικού",F45="Δ Δημοτικού"),1,IF(OR(F45="Ε Δημοτικού",F45="ΣΤ Δημοτικού"),2,IF(OR(F45="Α Γυμνασίου",F45="Β Γυμνασίου"),3,IF(OR(F45="Γ Γυμνασίου",F45="Α Λυκείου"),4,IF(OR(F45="Β Λυκείου",F45="Γ Λυκείου"),5,"  "))))))</f>
        <v>  </v>
      </c>
    </row>
    <row r="46" customFormat="false" ht="18" hidden="false" customHeight="true" outlineLevel="0" collapsed="false">
      <c r="A46" s="12" t="n">
        <v>139</v>
      </c>
      <c r="B46" s="13"/>
      <c r="C46" s="13"/>
      <c r="D46" s="13"/>
      <c r="E46" s="13"/>
      <c r="F46" s="14"/>
      <c r="G46" s="15" t="str">
        <f aca="false">IF(F46="Β Δημοτικού","Β ΔΗΜ",IF(OR(F46="Γ Δημοτικού",F46="Δ Δημοτικού"),1,IF(OR(F46="Ε Δημοτικού",F46="ΣΤ Δημοτικού"),2,IF(OR(F46="Α Γυμνασίου",F46="Β Γυμνασίου"),3,IF(OR(F46="Γ Γυμνασίου",F46="Α Λυκείου"),4,IF(OR(F46="Β Λυκείου",F46="Γ Λυκείου"),5,"  "))))))</f>
        <v>  </v>
      </c>
    </row>
    <row r="47" customFormat="false" ht="18" hidden="false" customHeight="true" outlineLevel="0" collapsed="false">
      <c r="A47" s="12" t="n">
        <v>140</v>
      </c>
      <c r="B47" s="13"/>
      <c r="C47" s="13"/>
      <c r="D47" s="13"/>
      <c r="E47" s="13"/>
      <c r="F47" s="14"/>
      <c r="G47" s="15" t="str">
        <f aca="false">IF(F47="Β Δημοτικού","Β ΔΗΜ",IF(OR(F47="Γ Δημοτικού",F47="Δ Δημοτικού"),1,IF(OR(F47="Ε Δημοτικού",F47="ΣΤ Δημοτικού"),2,IF(OR(F47="Α Γυμνασίου",F47="Β Γυμνασίου"),3,IF(OR(F47="Γ Γυμνασίου",F47="Α Λυκείου"),4,IF(OR(F47="Β Λυκείου",F47="Γ Λυκείου"),5,"  "))))))</f>
        <v>  </v>
      </c>
    </row>
    <row r="48" customFormat="false" ht="18" hidden="false" customHeight="true" outlineLevel="0" collapsed="false">
      <c r="A48" s="12" t="n">
        <v>141</v>
      </c>
      <c r="B48" s="13"/>
      <c r="C48" s="13"/>
      <c r="D48" s="13"/>
      <c r="E48" s="13"/>
      <c r="F48" s="14"/>
      <c r="G48" s="15" t="str">
        <f aca="false">IF(F48="Β Δημοτικού","Β ΔΗΜ",IF(OR(F48="Γ Δημοτικού",F48="Δ Δημοτικού"),1,IF(OR(F48="Ε Δημοτικού",F48="ΣΤ Δημοτικού"),2,IF(OR(F48="Α Γυμνασίου",F48="Β Γυμνασίου"),3,IF(OR(F48="Γ Γυμνασίου",F48="Α Λυκείου"),4,IF(OR(F48="Β Λυκείου",F48="Γ Λυκείου"),5,"  "))))))</f>
        <v>  </v>
      </c>
    </row>
    <row r="49" customFormat="false" ht="18" hidden="false" customHeight="true" outlineLevel="0" collapsed="false">
      <c r="A49" s="12" t="n">
        <v>142</v>
      </c>
      <c r="B49" s="13"/>
      <c r="C49" s="13"/>
      <c r="D49" s="13"/>
      <c r="E49" s="13"/>
      <c r="F49" s="14"/>
      <c r="G49" s="15" t="str">
        <f aca="false">IF(F49="Β Δημοτικού","Β ΔΗΜ",IF(OR(F49="Γ Δημοτικού",F49="Δ Δημοτικού"),1,IF(OR(F49="Ε Δημοτικού",F49="ΣΤ Δημοτικού"),2,IF(OR(F49="Α Γυμνασίου",F49="Β Γυμνασίου"),3,IF(OR(F49="Γ Γυμνασίου",F49="Α Λυκείου"),4,IF(OR(F49="Β Λυκείου",F49="Γ Λυκείου"),5,"  "))))))</f>
        <v>  </v>
      </c>
    </row>
    <row r="50" customFormat="false" ht="18" hidden="false" customHeight="true" outlineLevel="0" collapsed="false">
      <c r="A50" s="12" t="n">
        <v>143</v>
      </c>
      <c r="B50" s="13"/>
      <c r="C50" s="13"/>
      <c r="D50" s="13"/>
      <c r="E50" s="13"/>
      <c r="F50" s="14"/>
      <c r="G50" s="15" t="str">
        <f aca="false">IF(F50="Β Δημοτικού","Β ΔΗΜ",IF(OR(F50="Γ Δημοτικού",F50="Δ Δημοτικού"),1,IF(OR(F50="Ε Δημοτικού",F50="ΣΤ Δημοτικού"),2,IF(OR(F50="Α Γυμνασίου",F50="Β Γυμνασίου"),3,IF(OR(F50="Γ Γυμνασίου",F50="Α Λυκείου"),4,IF(OR(F50="Β Λυκείου",F50="Γ Λυκείου"),5,"  "))))))</f>
        <v>  </v>
      </c>
    </row>
    <row r="51" customFormat="false" ht="18" hidden="false" customHeight="true" outlineLevel="0" collapsed="false">
      <c r="A51" s="12" t="n">
        <v>144</v>
      </c>
      <c r="B51" s="13"/>
      <c r="C51" s="13"/>
      <c r="D51" s="13"/>
      <c r="E51" s="13"/>
      <c r="F51" s="14"/>
      <c r="G51" s="15" t="str">
        <f aca="false">IF(F51="Β Δημοτικού","Β ΔΗΜ",IF(OR(F51="Γ Δημοτικού",F51="Δ Δημοτικού"),1,IF(OR(F51="Ε Δημοτικού",F51="ΣΤ Δημοτικού"),2,IF(OR(F51="Α Γυμνασίου",F51="Β Γυμνασίου"),3,IF(OR(F51="Γ Γυμνασίου",F51="Α Λυκείου"),4,IF(OR(F51="Β Λυκείου",F51="Γ Λυκείου"),5,"  "))))))</f>
        <v>  </v>
      </c>
    </row>
    <row r="52" customFormat="false" ht="18.75" hidden="false" customHeight="true" outlineLevel="0" collapsed="false">
      <c r="A52" s="12" t="n">
        <v>145</v>
      </c>
      <c r="B52" s="13"/>
      <c r="C52" s="13"/>
      <c r="D52" s="13"/>
      <c r="E52" s="13"/>
      <c r="F52" s="14"/>
      <c r="G52" s="15" t="str">
        <f aca="false">IF(F52="Β Δημοτικού","Β ΔΗΜ",IF(OR(F52="Γ Δημοτικού",F52="Δ Δημοτικού"),1,IF(OR(F52="Ε Δημοτικού",F52="ΣΤ Δημοτικού"),2,IF(OR(F52="Α Γυμνασίου",F52="Β Γυμνασίου"),3,IF(OR(F52="Γ Γυμνασίου",F52="Α Λυκείου"),4,IF(OR(F52="Β Λυκείου",F52="Γ Λυκείου"),5,"  "))))))</f>
        <v>  </v>
      </c>
    </row>
    <row r="53" customFormat="false" ht="18.75" hidden="false" customHeight="true" outlineLevel="0" collapsed="false">
      <c r="A53" s="12" t="n">
        <v>146</v>
      </c>
      <c r="B53" s="13"/>
      <c r="C53" s="13"/>
      <c r="D53" s="13"/>
      <c r="E53" s="13"/>
      <c r="F53" s="14"/>
      <c r="G53" s="15" t="str">
        <f aca="false">IF(F53="Β Δημοτικού","Β ΔΗΜ",IF(OR(F53="Γ Δημοτικού",F53="Δ Δημοτικού"),1,IF(OR(F53="Ε Δημοτικού",F53="ΣΤ Δημοτικού"),2,IF(OR(F53="Α Γυμνασίου",F53="Β Γυμνασίου"),3,IF(OR(F53="Γ Γυμνασίου",F53="Α Λυκείου"),4,IF(OR(F53="Β Λυκείου",F53="Γ Λυκείου"),5,"  "))))))</f>
        <v>  </v>
      </c>
    </row>
    <row r="54" customFormat="false" ht="18.75" hidden="false" customHeight="true" outlineLevel="0" collapsed="false">
      <c r="A54" s="12" t="n">
        <v>147</v>
      </c>
      <c r="B54" s="13"/>
      <c r="C54" s="13"/>
      <c r="D54" s="13"/>
      <c r="E54" s="13"/>
      <c r="F54" s="14"/>
      <c r="G54" s="15" t="str">
        <f aca="false">IF(F54="Β Δημοτικού","Β ΔΗΜ",IF(OR(F54="Γ Δημοτικού",F54="Δ Δημοτικού"),1,IF(OR(F54="Ε Δημοτικού",F54="ΣΤ Δημοτικού"),2,IF(OR(F54="Α Γυμνασίου",F54="Β Γυμνασίου"),3,IF(OR(F54="Γ Γυμνασίου",F54="Α Λυκείου"),4,IF(OR(F54="Β Λυκείου",F54="Γ Λυκείου"),5,"  "))))))</f>
        <v>  </v>
      </c>
    </row>
    <row r="55" customFormat="false" ht="18.75" hidden="false" customHeight="true" outlineLevel="0" collapsed="false">
      <c r="A55" s="12" t="n">
        <v>148</v>
      </c>
      <c r="B55" s="13"/>
      <c r="C55" s="13"/>
      <c r="D55" s="13"/>
      <c r="E55" s="13"/>
      <c r="F55" s="14"/>
      <c r="G55" s="15" t="str">
        <f aca="false">IF(F55="Β Δημοτικού","Β ΔΗΜ",IF(OR(F55="Γ Δημοτικού",F55="Δ Δημοτικού"),1,IF(OR(F55="Ε Δημοτικού",F55="ΣΤ Δημοτικού"),2,IF(OR(F55="Α Γυμνασίου",F55="Β Γυμνασίου"),3,IF(OR(F55="Γ Γυμνασίου",F55="Α Λυκείου"),4,IF(OR(F55="Β Λυκείου",F55="Γ Λυκείου"),5,"  "))))))</f>
        <v>  </v>
      </c>
    </row>
    <row r="56" customFormat="false" ht="18" hidden="false" customHeight="true" outlineLevel="0" collapsed="false">
      <c r="A56" s="12" t="n">
        <v>149</v>
      </c>
      <c r="B56" s="13"/>
      <c r="C56" s="13"/>
      <c r="D56" s="13"/>
      <c r="E56" s="13"/>
      <c r="F56" s="14"/>
      <c r="G56" s="15" t="str">
        <f aca="false">IF(F56="Β Δημοτικού","Β ΔΗΜ",IF(OR(F56="Γ Δημοτικού",F56="Δ Δημοτικού"),1,IF(OR(F56="Ε Δημοτικού",F56="ΣΤ Δημοτικού"),2,IF(OR(F56="Α Γυμνασίου",F56="Β Γυμνασίου"),3,IF(OR(F56="Γ Γυμνασίου",F56="Α Λυκείου"),4,IF(OR(F56="Β Λυκείου",F56="Γ Λυκείου"),5,"  "))))))</f>
        <v>  </v>
      </c>
    </row>
    <row r="57" customFormat="false" ht="18" hidden="false" customHeight="true" outlineLevel="0" collapsed="false">
      <c r="A57" s="12" t="n">
        <v>150</v>
      </c>
      <c r="B57" s="13"/>
      <c r="C57" s="13"/>
      <c r="D57" s="13"/>
      <c r="E57" s="13"/>
      <c r="F57" s="14"/>
      <c r="G57" s="15" t="str">
        <f aca="false">IF(F57="Β Δημοτικού","Β ΔΗΜ",IF(OR(F57="Γ Δημοτικού",F57="Δ Δημοτικού"),1,IF(OR(F57="Ε Δημοτικού",F57="ΣΤ Δημοτικού"),2,IF(OR(F57="Α Γυμνασίου",F57="Β Γυμνασίου"),3,IF(OR(F57="Γ Γυμνασίου",F57="Α Λυκείου"),4,IF(OR(F57="Β Λυκείου",F57="Γ Λυκείου"),5,"  "))))))</f>
        <v>  </v>
      </c>
    </row>
    <row r="58" customFormat="false" ht="18" hidden="false" customHeight="true" outlineLevel="0" collapsed="false">
      <c r="A58" s="12" t="n">
        <v>151</v>
      </c>
      <c r="B58" s="13"/>
      <c r="C58" s="13"/>
      <c r="D58" s="13"/>
      <c r="E58" s="13"/>
      <c r="F58" s="14"/>
      <c r="G58" s="15" t="str">
        <f aca="false">IF(F58="Β Δημοτικού","Β ΔΗΜ",IF(OR(F58="Γ Δημοτικού",F58="Δ Δημοτικού"),1,IF(OR(F58="Ε Δημοτικού",F58="ΣΤ Δημοτικού"),2,IF(OR(F58="Α Γυμνασίου",F58="Β Γυμνασίου"),3,IF(OR(F58="Γ Γυμνασίου",F58="Α Λυκείου"),4,IF(OR(F58="Β Λυκείου",F58="Γ Λυκείου"),5,"  "))))))</f>
        <v>  </v>
      </c>
    </row>
    <row r="59" s="16" customFormat="true" ht="18" hidden="false" customHeight="true" outlineLevel="0" collapsed="false">
      <c r="A59" s="12" t="n">
        <v>152</v>
      </c>
      <c r="B59" s="13"/>
      <c r="C59" s="13"/>
      <c r="D59" s="13"/>
      <c r="E59" s="13"/>
      <c r="F59" s="14"/>
      <c r="G59" s="15" t="str">
        <f aca="false">IF(F59="Β Δημοτικού","Β ΔΗΜ",IF(OR(F59="Γ Δημοτικού",F59="Δ Δημοτικού"),1,IF(OR(F59="Ε Δημοτικού",F59="ΣΤ Δημοτικού"),2,IF(OR(F59="Α Γυμνασίου",F59="Β Γυμνασίου"),3,IF(OR(F59="Γ Γυμνασίου",F59="Α Λυκείου"),4,IF(OR(F59="Β Λυκείου",F59="Γ Λυκείου"),5,"  "))))))</f>
        <v>  </v>
      </c>
    </row>
    <row r="60" customFormat="false" ht="18" hidden="false" customHeight="true" outlineLevel="0" collapsed="false">
      <c r="A60" s="12" t="n">
        <v>153</v>
      </c>
      <c r="B60" s="13"/>
      <c r="C60" s="13"/>
      <c r="D60" s="13"/>
      <c r="E60" s="13"/>
      <c r="F60" s="14"/>
      <c r="G60" s="15" t="str">
        <f aca="false">IF(F60="Β Δημοτικού","Β ΔΗΜ",IF(OR(F60="Γ Δημοτικού",F60="Δ Δημοτικού"),1,IF(OR(F60="Ε Δημοτικού",F60="ΣΤ Δημοτικού"),2,IF(OR(F60="Α Γυμνασίου",F60="Β Γυμνασίου"),3,IF(OR(F60="Γ Γυμνασίου",F60="Α Λυκείου"),4,IF(OR(F60="Β Λυκείου",F60="Γ Λυκείου"),5,"  "))))))</f>
        <v>  </v>
      </c>
    </row>
    <row r="61" customFormat="false" ht="18" hidden="false" customHeight="true" outlineLevel="0" collapsed="false">
      <c r="A61" s="12" t="n">
        <v>154</v>
      </c>
      <c r="B61" s="13"/>
      <c r="C61" s="13"/>
      <c r="D61" s="13"/>
      <c r="E61" s="13"/>
      <c r="F61" s="14"/>
      <c r="G61" s="15" t="str">
        <f aca="false">IF(F61="Β Δημοτικού","Β ΔΗΜ",IF(OR(F61="Γ Δημοτικού",F61="Δ Δημοτικού"),1,IF(OR(F61="Ε Δημοτικού",F61="ΣΤ Δημοτικού"),2,IF(OR(F61="Α Γυμνασίου",F61="Β Γυμνασίου"),3,IF(OR(F61="Γ Γυμνασίου",F61="Α Λυκείου"),4,IF(OR(F61="Β Λυκείου",F61="Γ Λυκείου"),5,"  "))))))</f>
        <v>  </v>
      </c>
    </row>
    <row r="62" customFormat="false" ht="18" hidden="false" customHeight="true" outlineLevel="0" collapsed="false">
      <c r="A62" s="12" t="n">
        <v>155</v>
      </c>
      <c r="B62" s="13"/>
      <c r="C62" s="13"/>
      <c r="D62" s="13"/>
      <c r="E62" s="13"/>
      <c r="F62" s="14"/>
      <c r="G62" s="15" t="str">
        <f aca="false">IF(F62="Β Δημοτικού","Β ΔΗΜ",IF(OR(F62="Γ Δημοτικού",F62="Δ Δημοτικού"),1,IF(OR(F62="Ε Δημοτικού",F62="ΣΤ Δημοτικού"),2,IF(OR(F62="Α Γυμνασίου",F62="Β Γυμνασίου"),3,IF(OR(F62="Γ Γυμνασίου",F62="Α Λυκείου"),4,IF(OR(F62="Β Λυκείου",F62="Γ Λυκείου"),5,"  "))))))</f>
        <v>  </v>
      </c>
    </row>
    <row r="63" customFormat="false" ht="18" hidden="false" customHeight="true" outlineLevel="0" collapsed="false">
      <c r="A63" s="12" t="n">
        <v>156</v>
      </c>
      <c r="B63" s="13"/>
      <c r="C63" s="13"/>
      <c r="D63" s="13"/>
      <c r="E63" s="13"/>
      <c r="F63" s="14"/>
      <c r="G63" s="15" t="str">
        <f aca="false">IF(F63="Β Δημοτικού","Β ΔΗΜ",IF(OR(F63="Γ Δημοτικού",F63="Δ Δημοτικού"),1,IF(OR(F63="Ε Δημοτικού",F63="ΣΤ Δημοτικού"),2,IF(OR(F63="Α Γυμνασίου",F63="Β Γυμνασίου"),3,IF(OR(F63="Γ Γυμνασίου",F63="Α Λυκείου"),4,IF(OR(F63="Β Λυκείου",F63="Γ Λυκείου"),5,"  "))))))</f>
        <v>  </v>
      </c>
    </row>
    <row r="64" customFormat="false" ht="18" hidden="false" customHeight="true" outlineLevel="0" collapsed="false">
      <c r="A64" s="12" t="n">
        <v>157</v>
      </c>
      <c r="B64" s="13"/>
      <c r="C64" s="13"/>
      <c r="D64" s="13"/>
      <c r="E64" s="13"/>
      <c r="F64" s="14"/>
      <c r="G64" s="15" t="str">
        <f aca="false">IF(F64="Β Δημοτικού","Β ΔΗΜ",IF(OR(F64="Γ Δημοτικού",F64="Δ Δημοτικού"),1,IF(OR(F64="Ε Δημοτικού",F64="ΣΤ Δημοτικού"),2,IF(OR(F64="Α Γυμνασίου",F64="Β Γυμνασίου"),3,IF(OR(F64="Γ Γυμνασίου",F64="Α Λυκείου"),4,IF(OR(F64="Β Λυκείου",F64="Γ Λυκείου"),5,"  "))))))</f>
        <v>  </v>
      </c>
    </row>
    <row r="65" customFormat="false" ht="18" hidden="false" customHeight="true" outlineLevel="0" collapsed="false">
      <c r="A65" s="12" t="n">
        <v>158</v>
      </c>
      <c r="B65" s="13"/>
      <c r="C65" s="13"/>
      <c r="D65" s="13"/>
      <c r="E65" s="13"/>
      <c r="F65" s="14"/>
      <c r="G65" s="15" t="str">
        <f aca="false">IF(F65="Β Δημοτικού","Β ΔΗΜ",IF(OR(F65="Γ Δημοτικού",F65="Δ Δημοτικού"),1,IF(OR(F65="Ε Δημοτικού",F65="ΣΤ Δημοτικού"),2,IF(OR(F65="Α Γυμνασίου",F65="Β Γυμνασίου"),3,IF(OR(F65="Γ Γυμνασίου",F65="Α Λυκείου"),4,IF(OR(F65="Β Λυκείου",F65="Γ Λυκείου"),5,"  "))))))</f>
        <v>  </v>
      </c>
    </row>
    <row r="66" customFormat="false" ht="18" hidden="false" customHeight="true" outlineLevel="0" collapsed="false">
      <c r="A66" s="12" t="n">
        <v>159</v>
      </c>
      <c r="B66" s="13"/>
      <c r="C66" s="13"/>
      <c r="D66" s="13"/>
      <c r="E66" s="13"/>
      <c r="F66" s="14"/>
      <c r="G66" s="15" t="str">
        <f aca="false">IF(F66="Β Δημοτικού","Β ΔΗΜ",IF(OR(F66="Γ Δημοτικού",F66="Δ Δημοτικού"),1,IF(OR(F66="Ε Δημοτικού",F66="ΣΤ Δημοτικού"),2,IF(OR(F66="Α Γυμνασίου",F66="Β Γυμνασίου"),3,IF(OR(F66="Γ Γυμνασίου",F66="Α Λυκείου"),4,IF(OR(F66="Β Λυκείου",F66="Γ Λυκείου"),5,"  "))))))</f>
        <v>  </v>
      </c>
    </row>
    <row r="67" customFormat="false" ht="18" hidden="false" customHeight="true" outlineLevel="0" collapsed="false">
      <c r="A67" s="12" t="n">
        <v>160</v>
      </c>
      <c r="B67" s="13"/>
      <c r="C67" s="13"/>
      <c r="D67" s="13"/>
      <c r="E67" s="13"/>
      <c r="F67" s="14"/>
      <c r="G67" s="15" t="str">
        <f aca="false">IF(F67="Β Δημοτικού","Β ΔΗΜ",IF(OR(F67="Γ Δημοτικού",F67="Δ Δημοτικού"),1,IF(OR(F67="Ε Δημοτικού",F67="ΣΤ Δημοτικού"),2,IF(OR(F67="Α Γυμνασίου",F67="Β Γυμνασίου"),3,IF(OR(F67="Γ Γυμνασίου",F67="Α Λυκείου"),4,IF(OR(F67="Β Λυκείου",F67="Γ Λυκείου"),5,"  "))))))</f>
        <v>  </v>
      </c>
    </row>
    <row r="68" customFormat="false" ht="18" hidden="false" customHeight="true" outlineLevel="0" collapsed="false">
      <c r="A68" s="12" t="n">
        <v>161</v>
      </c>
      <c r="B68" s="13"/>
      <c r="C68" s="13"/>
      <c r="D68" s="13"/>
      <c r="E68" s="13"/>
      <c r="F68" s="14"/>
      <c r="G68" s="15" t="str">
        <f aca="false">IF(F68="Β Δημοτικού","Β ΔΗΜ",IF(OR(F68="Γ Δημοτικού",F68="Δ Δημοτικού"),1,IF(OR(F68="Ε Δημοτικού",F68="ΣΤ Δημοτικού"),2,IF(OR(F68="Α Γυμνασίου",F68="Β Γυμνασίου"),3,IF(OR(F68="Γ Γυμνασίου",F68="Α Λυκείου"),4,IF(OR(F68="Β Λυκείου",F68="Γ Λυκείου"),5,"  "))))))</f>
        <v>  </v>
      </c>
    </row>
    <row r="69" customFormat="false" ht="18" hidden="false" customHeight="true" outlineLevel="0" collapsed="false">
      <c r="A69" s="12" t="n">
        <v>162</v>
      </c>
      <c r="B69" s="13"/>
      <c r="C69" s="13"/>
      <c r="D69" s="13"/>
      <c r="E69" s="13"/>
      <c r="F69" s="14"/>
      <c r="G69" s="15" t="str">
        <f aca="false">IF(F69="Β Δημοτικού","Β ΔΗΜ",IF(OR(F69="Γ Δημοτικού",F69="Δ Δημοτικού"),1,IF(OR(F69="Ε Δημοτικού",F69="ΣΤ Δημοτικού"),2,IF(OR(F69="Α Γυμνασίου",F69="Β Γυμνασίου"),3,IF(OR(F69="Γ Γυμνασίου",F69="Α Λυκείου"),4,IF(OR(F69="Β Λυκείου",F69="Γ Λυκείου"),5,"  "))))))</f>
        <v>  </v>
      </c>
    </row>
    <row r="70" customFormat="false" ht="18" hidden="false" customHeight="true" outlineLevel="0" collapsed="false">
      <c r="A70" s="12" t="n">
        <v>163</v>
      </c>
      <c r="B70" s="13"/>
      <c r="C70" s="13"/>
      <c r="D70" s="13"/>
      <c r="E70" s="13"/>
      <c r="F70" s="14"/>
      <c r="G70" s="15" t="str">
        <f aca="false">IF(F70="Β Δημοτικού","Β ΔΗΜ",IF(OR(F70="Γ Δημοτικού",F70="Δ Δημοτικού"),1,IF(OR(F70="Ε Δημοτικού",F70="ΣΤ Δημοτικού"),2,IF(OR(F70="Α Γυμνασίου",F70="Β Γυμνασίου"),3,IF(OR(F70="Γ Γυμνασίου",F70="Α Λυκείου"),4,IF(OR(F70="Β Λυκείου",F70="Γ Λυκείου"),5,"  "))))))</f>
        <v>  </v>
      </c>
    </row>
    <row r="71" customFormat="false" ht="18" hidden="false" customHeight="true" outlineLevel="0" collapsed="false">
      <c r="A71" s="12" t="n">
        <v>164</v>
      </c>
      <c r="B71" s="13"/>
      <c r="C71" s="13"/>
      <c r="D71" s="13"/>
      <c r="E71" s="13"/>
      <c r="F71" s="14"/>
      <c r="G71" s="15" t="str">
        <f aca="false">IF(F71="Β Δημοτικού","Β ΔΗΜ",IF(OR(F71="Γ Δημοτικού",F71="Δ Δημοτικού"),1,IF(OR(F71="Ε Δημοτικού",F71="ΣΤ Δημοτικού"),2,IF(OR(F71="Α Γυμνασίου",F71="Β Γυμνασίου"),3,IF(OR(F71="Γ Γυμνασίου",F71="Α Λυκείου"),4,IF(OR(F71="Β Λυκείου",F71="Γ Λυκείου"),5,"  "))))))</f>
        <v>  </v>
      </c>
    </row>
    <row r="72" customFormat="false" ht="18" hidden="false" customHeight="true" outlineLevel="0" collapsed="false">
      <c r="A72" s="12" t="n">
        <v>165</v>
      </c>
      <c r="B72" s="13"/>
      <c r="C72" s="13"/>
      <c r="D72" s="13"/>
      <c r="E72" s="13"/>
      <c r="F72" s="14"/>
      <c r="G72" s="15" t="str">
        <f aca="false">IF(F72="Β Δημοτικού","Β ΔΗΜ",IF(OR(F72="Γ Δημοτικού",F72="Δ Δημοτικού"),1,IF(OR(F72="Ε Δημοτικού",F72="ΣΤ Δημοτικού"),2,IF(OR(F72="Α Γυμνασίου",F72="Β Γυμνασίου"),3,IF(OR(F72="Γ Γυμνασίου",F72="Α Λυκείου"),4,IF(OR(F72="Β Λυκείου",F72="Γ Λυκείου"),5,"  "))))))</f>
        <v>  </v>
      </c>
    </row>
    <row r="73" customFormat="false" ht="18" hidden="false" customHeight="true" outlineLevel="0" collapsed="false">
      <c r="A73" s="12" t="n">
        <v>166</v>
      </c>
      <c r="B73" s="13"/>
      <c r="C73" s="13"/>
      <c r="D73" s="13"/>
      <c r="E73" s="13"/>
      <c r="F73" s="14"/>
      <c r="G73" s="15" t="str">
        <f aca="false">IF(F73="Β Δημοτικού","Β ΔΗΜ",IF(OR(F73="Γ Δημοτικού",F73="Δ Δημοτικού"),1,IF(OR(F73="Ε Δημοτικού",F73="ΣΤ Δημοτικού"),2,IF(OR(F73="Α Γυμνασίου",F73="Β Γυμνασίου"),3,IF(OR(F73="Γ Γυμνασίου",F73="Α Λυκείου"),4,IF(OR(F73="Β Λυκείου",F73="Γ Λυκείου"),5,"  "))))))</f>
        <v>  </v>
      </c>
    </row>
    <row r="74" customFormat="false" ht="18" hidden="false" customHeight="true" outlineLevel="0" collapsed="false">
      <c r="A74" s="12" t="n">
        <v>167</v>
      </c>
      <c r="B74" s="13"/>
      <c r="C74" s="13"/>
      <c r="D74" s="13"/>
      <c r="E74" s="13"/>
      <c r="F74" s="14"/>
      <c r="G74" s="15" t="str">
        <f aca="false">IF(F74="Β Δημοτικού","Β ΔΗΜ",IF(OR(F74="Γ Δημοτικού",F74="Δ Δημοτικού"),1,IF(OR(F74="Ε Δημοτικού",F74="ΣΤ Δημοτικού"),2,IF(OR(F74="Α Γυμνασίου",F74="Β Γυμνασίου"),3,IF(OR(F74="Γ Γυμνασίου",F74="Α Λυκείου"),4,IF(OR(F74="Β Λυκείου",F74="Γ Λυκείου"),5,"  "))))))</f>
        <v>  </v>
      </c>
    </row>
    <row r="75" customFormat="false" ht="18" hidden="false" customHeight="true" outlineLevel="0" collapsed="false">
      <c r="A75" s="12" t="n">
        <v>168</v>
      </c>
      <c r="B75" s="13"/>
      <c r="C75" s="13"/>
      <c r="D75" s="13"/>
      <c r="E75" s="13"/>
      <c r="F75" s="14"/>
      <c r="G75" s="15" t="str">
        <f aca="false">IF(F75="Β Δημοτικού","Β ΔΗΜ",IF(OR(F75="Γ Δημοτικού",F75="Δ Δημοτικού"),1,IF(OR(F75="Ε Δημοτικού",F75="ΣΤ Δημοτικού"),2,IF(OR(F75="Α Γυμνασίου",F75="Β Γυμνασίου"),3,IF(OR(F75="Γ Γυμνασίου",F75="Α Λυκείου"),4,IF(OR(F75="Β Λυκείου",F75="Γ Λυκείου"),5,"  "))))))</f>
        <v>  </v>
      </c>
    </row>
    <row r="76" customFormat="false" ht="18" hidden="false" customHeight="true" outlineLevel="0" collapsed="false">
      <c r="A76" s="12" t="n">
        <v>169</v>
      </c>
      <c r="B76" s="13"/>
      <c r="C76" s="13"/>
      <c r="D76" s="13"/>
      <c r="E76" s="13"/>
      <c r="F76" s="14"/>
      <c r="G76" s="15" t="str">
        <f aca="false">IF(F76="Β Δημοτικού","Β ΔΗΜ",IF(OR(F76="Γ Δημοτικού",F76="Δ Δημοτικού"),1,IF(OR(F76="Ε Δημοτικού",F76="ΣΤ Δημοτικού"),2,IF(OR(F76="Α Γυμνασίου",F76="Β Γυμνασίου"),3,IF(OR(F76="Γ Γυμνασίου",F76="Α Λυκείου"),4,IF(OR(F76="Β Λυκείου",F76="Γ Λυκείου"),5,"  "))))))</f>
        <v>  </v>
      </c>
    </row>
    <row r="77" customFormat="false" ht="18" hidden="false" customHeight="true" outlineLevel="0" collapsed="false">
      <c r="A77" s="12" t="n">
        <v>170</v>
      </c>
      <c r="B77" s="13"/>
      <c r="C77" s="13"/>
      <c r="D77" s="13"/>
      <c r="E77" s="13"/>
      <c r="F77" s="14"/>
      <c r="G77" s="15" t="str">
        <f aca="false">IF(F77="Β Δημοτικού","Β ΔΗΜ",IF(OR(F77="Γ Δημοτικού",F77="Δ Δημοτικού"),1,IF(OR(F77="Ε Δημοτικού",F77="ΣΤ Δημοτικού"),2,IF(OR(F77="Α Γυμνασίου",F77="Β Γυμνασίου"),3,IF(OR(F77="Γ Γυμνασίου",F77="Α Λυκείου"),4,IF(OR(F77="Β Λυκείου",F77="Γ Λυκείου"),5,"  "))))))</f>
        <v>  </v>
      </c>
    </row>
    <row r="78" customFormat="false" ht="18" hidden="false" customHeight="true" outlineLevel="0" collapsed="false">
      <c r="A78" s="12" t="n">
        <v>171</v>
      </c>
      <c r="B78" s="13"/>
      <c r="C78" s="13"/>
      <c r="D78" s="13"/>
      <c r="E78" s="13"/>
      <c r="F78" s="14"/>
      <c r="G78" s="15" t="str">
        <f aca="false">IF(F78="Β Δημοτικού","Β ΔΗΜ",IF(OR(F78="Γ Δημοτικού",F78="Δ Δημοτικού"),1,IF(OR(F78="Ε Δημοτικού",F78="ΣΤ Δημοτικού"),2,IF(OR(F78="Α Γυμνασίου",F78="Β Γυμνασίου"),3,IF(OR(F78="Γ Γυμνασίου",F78="Α Λυκείου"),4,IF(OR(F78="Β Λυκείου",F78="Γ Λυκείου"),5,"  "))))))</f>
        <v>  </v>
      </c>
    </row>
    <row r="79" customFormat="false" ht="18" hidden="false" customHeight="true" outlineLevel="0" collapsed="false">
      <c r="A79" s="12" t="n">
        <v>172</v>
      </c>
      <c r="B79" s="13"/>
      <c r="C79" s="13"/>
      <c r="D79" s="13"/>
      <c r="E79" s="13"/>
      <c r="F79" s="14"/>
      <c r="G79" s="15" t="str">
        <f aca="false">IF(F79="Β Δημοτικού","Β ΔΗΜ",IF(OR(F79="Γ Δημοτικού",F79="Δ Δημοτικού"),1,IF(OR(F79="Ε Δημοτικού",F79="ΣΤ Δημοτικού"),2,IF(OR(F79="Α Γυμνασίου",F79="Β Γυμνασίου"),3,IF(OR(F79="Γ Γυμνασίου",F79="Α Λυκείου"),4,IF(OR(F79="Β Λυκείου",F79="Γ Λυκείου"),5,"  "))))))</f>
        <v>  </v>
      </c>
    </row>
    <row r="80" customFormat="false" ht="18" hidden="false" customHeight="true" outlineLevel="0" collapsed="false">
      <c r="A80" s="12" t="n">
        <v>173</v>
      </c>
      <c r="B80" s="13"/>
      <c r="C80" s="13"/>
      <c r="D80" s="13"/>
      <c r="E80" s="13"/>
      <c r="F80" s="14"/>
      <c r="G80" s="15" t="str">
        <f aca="false">IF(F80="Β Δημοτικού","Β ΔΗΜ",IF(OR(F80="Γ Δημοτικού",F80="Δ Δημοτικού"),1,IF(OR(F80="Ε Δημοτικού",F80="ΣΤ Δημοτικού"),2,IF(OR(F80="Α Γυμνασίου",F80="Β Γυμνασίου"),3,IF(OR(F80="Γ Γυμνασίου",F80="Α Λυκείου"),4,IF(OR(F80="Β Λυκείου",F80="Γ Λυκείου"),5,"  "))))))</f>
        <v>  </v>
      </c>
    </row>
    <row r="81" customFormat="false" ht="18" hidden="false" customHeight="true" outlineLevel="0" collapsed="false">
      <c r="A81" s="12" t="n">
        <v>174</v>
      </c>
      <c r="B81" s="13"/>
      <c r="C81" s="13"/>
      <c r="D81" s="13"/>
      <c r="E81" s="13"/>
      <c r="F81" s="14"/>
      <c r="G81" s="15" t="str">
        <f aca="false">IF(F81="Β Δημοτικού","Β ΔΗΜ",IF(OR(F81="Γ Δημοτικού",F81="Δ Δημοτικού"),1,IF(OR(F81="Ε Δημοτικού",F81="ΣΤ Δημοτικού"),2,IF(OR(F81="Α Γυμνασίου",F81="Β Γυμνασίου"),3,IF(OR(F81="Γ Γυμνασίου",F81="Α Λυκείου"),4,IF(OR(F81="Β Λυκείου",F81="Γ Λυκείου"),5,"  "))))))</f>
        <v>  </v>
      </c>
    </row>
    <row r="82" customFormat="false" ht="18" hidden="false" customHeight="true" outlineLevel="0" collapsed="false">
      <c r="A82" s="12" t="n">
        <v>175</v>
      </c>
      <c r="B82" s="13"/>
      <c r="C82" s="13"/>
      <c r="D82" s="13"/>
      <c r="E82" s="13"/>
      <c r="F82" s="14"/>
      <c r="G82" s="15" t="str">
        <f aca="false">IF(F82="Β Δημοτικού","Β ΔΗΜ",IF(OR(F82="Γ Δημοτικού",F82="Δ Δημοτικού"),1,IF(OR(F82="Ε Δημοτικού",F82="ΣΤ Δημοτικού"),2,IF(OR(F82="Α Γυμνασίου",F82="Β Γυμνασίου"),3,IF(OR(F82="Γ Γυμνασίου",F82="Α Λυκείου"),4,IF(OR(F82="Β Λυκείου",F82="Γ Λυκείου"),5,"  "))))))</f>
        <v>  </v>
      </c>
    </row>
    <row r="83" customFormat="false" ht="18" hidden="false" customHeight="true" outlineLevel="0" collapsed="false">
      <c r="A83" s="12" t="n">
        <v>176</v>
      </c>
      <c r="B83" s="13"/>
      <c r="C83" s="13"/>
      <c r="D83" s="13"/>
      <c r="E83" s="13"/>
      <c r="F83" s="14"/>
      <c r="G83" s="15" t="str">
        <f aca="false">IF(F83="Β Δημοτικού","Β ΔΗΜ",IF(OR(F83="Γ Δημοτικού",F83="Δ Δημοτικού"),1,IF(OR(F83="Ε Δημοτικού",F83="ΣΤ Δημοτικού"),2,IF(OR(F83="Α Γυμνασίου",F83="Β Γυμνασίου"),3,IF(OR(F83="Γ Γυμνασίου",F83="Α Λυκείου"),4,IF(OR(F83="Β Λυκείου",F83="Γ Λυκείου"),5,"  "))))))</f>
        <v>  </v>
      </c>
    </row>
    <row r="84" customFormat="false" ht="18" hidden="false" customHeight="true" outlineLevel="0" collapsed="false">
      <c r="A84" s="12" t="n">
        <v>177</v>
      </c>
      <c r="B84" s="13"/>
      <c r="C84" s="13"/>
      <c r="D84" s="13"/>
      <c r="E84" s="13"/>
      <c r="F84" s="14"/>
      <c r="G84" s="15" t="str">
        <f aca="false">IF(F84="Β Δημοτικού","Β ΔΗΜ",IF(OR(F84="Γ Δημοτικού",F84="Δ Δημοτικού"),1,IF(OR(F84="Ε Δημοτικού",F84="ΣΤ Δημοτικού"),2,IF(OR(F84="Α Γυμνασίου",F84="Β Γυμνασίου"),3,IF(OR(F84="Γ Γυμνασίου",F84="Α Λυκείου"),4,IF(OR(F84="Β Λυκείου",F84="Γ Λυκείου"),5,"  "))))))</f>
        <v>  </v>
      </c>
    </row>
    <row r="85" customFormat="false" ht="18" hidden="false" customHeight="true" outlineLevel="0" collapsed="false">
      <c r="A85" s="12" t="n">
        <v>178</v>
      </c>
      <c r="B85" s="13"/>
      <c r="C85" s="13"/>
      <c r="D85" s="13"/>
      <c r="E85" s="13"/>
      <c r="F85" s="14"/>
      <c r="G85" s="15" t="str">
        <f aca="false">IF(F85="Β Δημοτικού","Β ΔΗΜ",IF(OR(F85="Γ Δημοτικού",F85="Δ Δημοτικού"),1,IF(OR(F85="Ε Δημοτικού",F85="ΣΤ Δημοτικού"),2,IF(OR(F85="Α Γυμνασίου",F85="Β Γυμνασίου"),3,IF(OR(F85="Γ Γυμνασίου",F85="Α Λυκείου"),4,IF(OR(F85="Β Λυκείου",F85="Γ Λυκείου"),5,"  "))))))</f>
        <v>  </v>
      </c>
    </row>
    <row r="86" customFormat="false" ht="18" hidden="false" customHeight="true" outlineLevel="0" collapsed="false">
      <c r="A86" s="12" t="n">
        <v>179</v>
      </c>
      <c r="B86" s="13"/>
      <c r="C86" s="13"/>
      <c r="D86" s="13"/>
      <c r="E86" s="13"/>
      <c r="F86" s="14"/>
      <c r="G86" s="15" t="str">
        <f aca="false">IF(F86="Β Δημοτικού","Β ΔΗΜ",IF(OR(F86="Γ Δημοτικού",F86="Δ Δημοτικού"),1,IF(OR(F86="Ε Δημοτικού",F86="ΣΤ Δημοτικού"),2,IF(OR(F86="Α Γυμνασίου",F86="Β Γυμνασίου"),3,IF(OR(F86="Γ Γυμνασίου",F86="Α Λυκείου"),4,IF(OR(F86="Β Λυκείου",F86="Γ Λυκείου"),5,"  "))))))</f>
        <v>  </v>
      </c>
    </row>
    <row r="87" customFormat="false" ht="18" hidden="false" customHeight="true" outlineLevel="0" collapsed="false">
      <c r="A87" s="12" t="n">
        <v>180</v>
      </c>
      <c r="B87" s="13"/>
      <c r="C87" s="13"/>
      <c r="D87" s="13"/>
      <c r="E87" s="13"/>
      <c r="F87" s="14"/>
      <c r="G87" s="15" t="str">
        <f aca="false">IF(F87="Β Δημοτικού","Β ΔΗΜ",IF(OR(F87="Γ Δημοτικού",F87="Δ Δημοτικού"),1,IF(OR(F87="Ε Δημοτικού",F87="ΣΤ Δημοτικού"),2,IF(OR(F87="Α Γυμνασίου",F87="Β Γυμνασίου"),3,IF(OR(F87="Γ Γυμνασίου",F87="Α Λυκείου"),4,IF(OR(F87="Β Λυκείου",F87="Γ Λυκείου"),5,"  "))))))</f>
        <v>  </v>
      </c>
    </row>
    <row r="88" customFormat="false" ht="18" hidden="false" customHeight="true" outlineLevel="0" collapsed="false">
      <c r="A88" s="12" t="n">
        <v>181</v>
      </c>
      <c r="B88" s="13"/>
      <c r="C88" s="13"/>
      <c r="D88" s="13"/>
      <c r="E88" s="13"/>
      <c r="F88" s="14"/>
      <c r="G88" s="15" t="str">
        <f aca="false">IF(F88="Β Δημοτικού","Β ΔΗΜ",IF(OR(F88="Γ Δημοτικού",F88="Δ Δημοτικού"),1,IF(OR(F88="Ε Δημοτικού",F88="ΣΤ Δημοτικού"),2,IF(OR(F88="Α Γυμνασίου",F88="Β Γυμνασίου"),3,IF(OR(F88="Γ Γυμνασίου",F88="Α Λυκείου"),4,IF(OR(F88="Β Λυκείου",F88="Γ Λυκείου"),5,"  "))))))</f>
        <v>  </v>
      </c>
    </row>
    <row r="89" customFormat="false" ht="18" hidden="false" customHeight="true" outlineLevel="0" collapsed="false">
      <c r="A89" s="12" t="n">
        <v>182</v>
      </c>
      <c r="B89" s="13"/>
      <c r="C89" s="13"/>
      <c r="D89" s="13"/>
      <c r="E89" s="13"/>
      <c r="F89" s="14"/>
      <c r="G89" s="15" t="str">
        <f aca="false">IF(F89="Β Δημοτικού","Β ΔΗΜ",IF(OR(F89="Γ Δημοτικού",F89="Δ Δημοτικού"),1,IF(OR(F89="Ε Δημοτικού",F89="ΣΤ Δημοτικού"),2,IF(OR(F89="Α Γυμνασίου",F89="Β Γυμνασίου"),3,IF(OR(F89="Γ Γυμνασίου",F89="Α Λυκείου"),4,IF(OR(F89="Β Λυκείου",F89="Γ Λυκείου"),5,"  "))))))</f>
        <v>  </v>
      </c>
    </row>
    <row r="90" customFormat="false" ht="18" hidden="false" customHeight="true" outlineLevel="0" collapsed="false">
      <c r="A90" s="12" t="n">
        <v>183</v>
      </c>
      <c r="B90" s="13"/>
      <c r="C90" s="13"/>
      <c r="D90" s="13"/>
      <c r="E90" s="13"/>
      <c r="F90" s="14"/>
      <c r="G90" s="15" t="str">
        <f aca="false">IF(F90="Β Δημοτικού","Β ΔΗΜ",IF(OR(F90="Γ Δημοτικού",F90="Δ Δημοτικού"),1,IF(OR(F90="Ε Δημοτικού",F90="ΣΤ Δημοτικού"),2,IF(OR(F90="Α Γυμνασίου",F90="Β Γυμνασίου"),3,IF(OR(F90="Γ Γυμνασίου",F90="Α Λυκείου"),4,IF(OR(F90="Β Λυκείου",F90="Γ Λυκείου"),5,"  "))))))</f>
        <v>  </v>
      </c>
    </row>
    <row r="91" customFormat="false" ht="18" hidden="false" customHeight="true" outlineLevel="0" collapsed="false">
      <c r="A91" s="12" t="n">
        <v>184</v>
      </c>
      <c r="B91" s="13"/>
      <c r="C91" s="13"/>
      <c r="D91" s="13"/>
      <c r="E91" s="13"/>
      <c r="F91" s="14"/>
      <c r="G91" s="15" t="str">
        <f aca="false">IF(F91="Β Δημοτικού","Β ΔΗΜ",IF(OR(F91="Γ Δημοτικού",F91="Δ Δημοτικού"),1,IF(OR(F91="Ε Δημοτικού",F91="ΣΤ Δημοτικού"),2,IF(OR(F91="Α Γυμνασίου",F91="Β Γυμνασίου"),3,IF(OR(F91="Γ Γυμνασίου",F91="Α Λυκείου"),4,IF(OR(F91="Β Λυκείου",F91="Γ Λυκείου"),5,"  "))))))</f>
        <v>  </v>
      </c>
    </row>
    <row r="92" customFormat="false" ht="18" hidden="false" customHeight="true" outlineLevel="0" collapsed="false">
      <c r="A92" s="12" t="n">
        <v>185</v>
      </c>
      <c r="B92" s="13"/>
      <c r="C92" s="13"/>
      <c r="D92" s="13"/>
      <c r="E92" s="13"/>
      <c r="F92" s="14"/>
      <c r="G92" s="15" t="str">
        <f aca="false">IF(F92="Β Δημοτικού","Β ΔΗΜ",IF(OR(F92="Γ Δημοτικού",F92="Δ Δημοτικού"),1,IF(OR(F92="Ε Δημοτικού",F92="ΣΤ Δημοτικού"),2,IF(OR(F92="Α Γυμνασίου",F92="Β Γυμνασίου"),3,IF(OR(F92="Γ Γυμνασίου",F92="Α Λυκείου"),4,IF(OR(F92="Β Λυκείου",F92="Γ Λυκείου"),5,"  "))))))</f>
        <v>  </v>
      </c>
    </row>
    <row r="93" customFormat="false" ht="18" hidden="false" customHeight="true" outlineLevel="0" collapsed="false">
      <c r="A93" s="12" t="n">
        <v>186</v>
      </c>
      <c r="B93" s="13"/>
      <c r="C93" s="13"/>
      <c r="D93" s="13"/>
      <c r="E93" s="13"/>
      <c r="F93" s="14"/>
      <c r="G93" s="15" t="str">
        <f aca="false">IF(F93="Β Δημοτικού","Β ΔΗΜ",IF(OR(F93="Γ Δημοτικού",F93="Δ Δημοτικού"),1,IF(OR(F93="Ε Δημοτικού",F93="ΣΤ Δημοτικού"),2,IF(OR(F93="Α Γυμνασίου",F93="Β Γυμνασίου"),3,IF(OR(F93="Γ Γυμνασίου",F93="Α Λυκείου"),4,IF(OR(F93="Β Λυκείου",F93="Γ Λυκείου"),5,"  "))))))</f>
        <v>  </v>
      </c>
    </row>
    <row r="94" customFormat="false" ht="18" hidden="false" customHeight="true" outlineLevel="0" collapsed="false">
      <c r="A94" s="12" t="n">
        <v>187</v>
      </c>
      <c r="B94" s="13"/>
      <c r="C94" s="13"/>
      <c r="D94" s="13"/>
      <c r="E94" s="13"/>
      <c r="F94" s="14"/>
      <c r="G94" s="15" t="str">
        <f aca="false">IF(F94="Β Δημοτικού","Β ΔΗΜ",IF(OR(F94="Γ Δημοτικού",F94="Δ Δημοτικού"),1,IF(OR(F94="Ε Δημοτικού",F94="ΣΤ Δημοτικού"),2,IF(OR(F94="Α Γυμνασίου",F94="Β Γυμνασίου"),3,IF(OR(F94="Γ Γυμνασίου",F94="Α Λυκείου"),4,IF(OR(F94="Β Λυκείου",F94="Γ Λυκείου"),5,"  "))))))</f>
        <v>  </v>
      </c>
    </row>
    <row r="95" customFormat="false" ht="18" hidden="false" customHeight="true" outlineLevel="0" collapsed="false">
      <c r="A95" s="12" t="n">
        <v>188</v>
      </c>
      <c r="B95" s="13"/>
      <c r="C95" s="13"/>
      <c r="D95" s="13"/>
      <c r="E95" s="13"/>
      <c r="F95" s="14"/>
      <c r="G95" s="15" t="str">
        <f aca="false">IF(F95="Β Δημοτικού","Β ΔΗΜ",IF(OR(F95="Γ Δημοτικού",F95="Δ Δημοτικού"),1,IF(OR(F95="Ε Δημοτικού",F95="ΣΤ Δημοτικού"),2,IF(OR(F95="Α Γυμνασίου",F95="Β Γυμνασίου"),3,IF(OR(F95="Γ Γυμνασίου",F95="Α Λυκείου"),4,IF(OR(F95="Β Λυκείου",F95="Γ Λυκείου"),5,"  "))))))</f>
        <v>  </v>
      </c>
    </row>
    <row r="96" customFormat="false" ht="18" hidden="false" customHeight="true" outlineLevel="0" collapsed="false">
      <c r="A96" s="12" t="n">
        <v>189</v>
      </c>
      <c r="B96" s="13"/>
      <c r="C96" s="13"/>
      <c r="D96" s="13"/>
      <c r="E96" s="13"/>
      <c r="F96" s="14"/>
      <c r="G96" s="15" t="str">
        <f aca="false">IF(F96="Β Δημοτικού","Β ΔΗΜ",IF(OR(F96="Γ Δημοτικού",F96="Δ Δημοτικού"),1,IF(OR(F96="Ε Δημοτικού",F96="ΣΤ Δημοτικού"),2,IF(OR(F96="Α Γυμνασίου",F96="Β Γυμνασίου"),3,IF(OR(F96="Γ Γυμνασίου",F96="Α Λυκείου"),4,IF(OR(F96="Β Λυκείου",F96="Γ Λυκείου"),5,"  "))))))</f>
        <v>  </v>
      </c>
    </row>
    <row r="97" customFormat="false" ht="18" hidden="false" customHeight="true" outlineLevel="0" collapsed="false">
      <c r="A97" s="12" t="n">
        <v>190</v>
      </c>
      <c r="B97" s="13"/>
      <c r="C97" s="13"/>
      <c r="D97" s="13"/>
      <c r="E97" s="13"/>
      <c r="F97" s="14"/>
      <c r="G97" s="15" t="str">
        <f aca="false">IF(F97="Β Δημοτικού","Β ΔΗΜ",IF(OR(F97="Γ Δημοτικού",F97="Δ Δημοτικού"),1,IF(OR(F97="Ε Δημοτικού",F97="ΣΤ Δημοτικού"),2,IF(OR(F97="Α Γυμνασίου",F97="Β Γυμνασίου"),3,IF(OR(F97="Γ Γυμνασίου",F97="Α Λυκείου"),4,IF(OR(F97="Β Λυκείου",F97="Γ Λυκείου"),5,"  "))))))</f>
        <v>  </v>
      </c>
    </row>
    <row r="98" customFormat="false" ht="18" hidden="false" customHeight="true" outlineLevel="0" collapsed="false">
      <c r="A98" s="12" t="n">
        <v>191</v>
      </c>
      <c r="B98" s="13"/>
      <c r="C98" s="13"/>
      <c r="D98" s="13"/>
      <c r="E98" s="13"/>
      <c r="F98" s="14"/>
      <c r="G98" s="15" t="str">
        <f aca="false">IF(F98="Β Δημοτικού","Β ΔΗΜ",IF(OR(F98="Γ Δημοτικού",F98="Δ Δημοτικού"),1,IF(OR(F98="Ε Δημοτικού",F98="ΣΤ Δημοτικού"),2,IF(OR(F98="Α Γυμνασίου",F98="Β Γυμνασίου"),3,IF(OR(F98="Γ Γυμνασίου",F98="Α Λυκείου"),4,IF(OR(F98="Β Λυκείου",F98="Γ Λυκείου"),5,"  "))))))</f>
        <v>  </v>
      </c>
    </row>
    <row r="99" customFormat="false" ht="18" hidden="false" customHeight="true" outlineLevel="0" collapsed="false">
      <c r="A99" s="12" t="n">
        <v>192</v>
      </c>
      <c r="B99" s="13"/>
      <c r="C99" s="13"/>
      <c r="D99" s="13"/>
      <c r="E99" s="13"/>
      <c r="F99" s="14"/>
      <c r="G99" s="15" t="str">
        <f aca="false">IF(F99="Β Δημοτικού","Β ΔΗΜ",IF(OR(F99="Γ Δημοτικού",F99="Δ Δημοτικού"),1,IF(OR(F99="Ε Δημοτικού",F99="ΣΤ Δημοτικού"),2,IF(OR(F99="Α Γυμνασίου",F99="Β Γυμνασίου"),3,IF(OR(F99="Γ Γυμνασίου",F99="Α Λυκείου"),4,IF(OR(F99="Β Λυκείου",F99="Γ Λυκείου"),5,"  "))))))</f>
        <v>  </v>
      </c>
    </row>
    <row r="100" customFormat="false" ht="18" hidden="false" customHeight="true" outlineLevel="0" collapsed="false">
      <c r="A100" s="12" t="n">
        <v>193</v>
      </c>
      <c r="B100" s="13"/>
      <c r="C100" s="13"/>
      <c r="D100" s="13"/>
      <c r="E100" s="13"/>
      <c r="F100" s="14"/>
      <c r="G100" s="15" t="str">
        <f aca="false">IF(F100="Β Δημοτικού","Β ΔΗΜ",IF(OR(F100="Γ Δημοτικού",F100="Δ Δημοτικού"),1,IF(OR(F100="Ε Δημοτικού",F100="ΣΤ Δημοτικού"),2,IF(OR(F100="Α Γυμνασίου",F100="Β Γυμνασίου"),3,IF(OR(F100="Γ Γυμνασίου",F100="Α Λυκείου"),4,IF(OR(F100="Β Λυκείου",F100="Γ Λυκείου"),5,"  "))))))</f>
        <v>  </v>
      </c>
    </row>
    <row r="101" customFormat="false" ht="18" hidden="false" customHeight="true" outlineLevel="0" collapsed="false">
      <c r="A101" s="12" t="n">
        <v>194</v>
      </c>
      <c r="B101" s="13"/>
      <c r="C101" s="13"/>
      <c r="D101" s="13"/>
      <c r="E101" s="13"/>
      <c r="F101" s="14"/>
      <c r="G101" s="15" t="str">
        <f aca="false">IF(F101="Β Δημοτικού","Β ΔΗΜ",IF(OR(F101="Γ Δημοτικού",F101="Δ Δημοτικού"),1,IF(OR(F101="Ε Δημοτικού",F101="ΣΤ Δημοτικού"),2,IF(OR(F101="Α Γυμνασίου",F101="Β Γυμνασίου"),3,IF(OR(F101="Γ Γυμνασίου",F101="Α Λυκείου"),4,IF(OR(F101="Β Λυκείου",F101="Γ Λυκείου"),5,"  "))))))</f>
        <v>  </v>
      </c>
    </row>
    <row r="102" customFormat="false" ht="18.75" hidden="false" customHeight="true" outlineLevel="0" collapsed="false">
      <c r="A102" s="12" t="n">
        <v>195</v>
      </c>
      <c r="B102" s="13"/>
      <c r="C102" s="13"/>
      <c r="D102" s="13"/>
      <c r="E102" s="13"/>
      <c r="F102" s="14"/>
      <c r="G102" s="15" t="str">
        <f aca="false">IF(F102="Β Δημοτικού","Β ΔΗΜ",IF(OR(F102="Γ Δημοτικού",F102="Δ Δημοτικού"),1,IF(OR(F102="Ε Δημοτικού",F102="ΣΤ Δημοτικού"),2,IF(OR(F102="Α Γυμνασίου",F102="Β Γυμνασίου"),3,IF(OR(F102="Γ Γυμνασίου",F102="Α Λυκείου"),4,IF(OR(F102="Β Λυκείου",F102="Γ Λυκείου"),5,"  "))))))</f>
        <v>  </v>
      </c>
    </row>
    <row r="103" customFormat="false" ht="18.75" hidden="false" customHeight="true" outlineLevel="0" collapsed="false">
      <c r="A103" s="12" t="n">
        <v>196</v>
      </c>
      <c r="B103" s="13"/>
      <c r="C103" s="13"/>
      <c r="D103" s="13"/>
      <c r="E103" s="13"/>
      <c r="F103" s="14"/>
      <c r="G103" s="15" t="str">
        <f aca="false">IF(F103="Β Δημοτικού","Β ΔΗΜ",IF(OR(F103="Γ Δημοτικού",F103="Δ Δημοτικού"),1,IF(OR(F103="Ε Δημοτικού",F103="ΣΤ Δημοτικού"),2,IF(OR(F103="Α Γυμνασίου",F103="Β Γυμνασίου"),3,IF(OR(F103="Γ Γυμνασίου",F103="Α Λυκείου"),4,IF(OR(F103="Β Λυκείου",F103="Γ Λυκείου"),5,"  "))))))</f>
        <v>  </v>
      </c>
    </row>
    <row r="104" customFormat="false" ht="18.75" hidden="false" customHeight="true" outlineLevel="0" collapsed="false">
      <c r="A104" s="12" t="n">
        <v>197</v>
      </c>
      <c r="B104" s="13"/>
      <c r="C104" s="13"/>
      <c r="D104" s="13"/>
      <c r="E104" s="13"/>
      <c r="F104" s="14"/>
      <c r="G104" s="15" t="str">
        <f aca="false">IF(F104="Β Δημοτικού","Β ΔΗΜ",IF(OR(F104="Γ Δημοτικού",F104="Δ Δημοτικού"),1,IF(OR(F104="Ε Δημοτικού",F104="ΣΤ Δημοτικού"),2,IF(OR(F104="Α Γυμνασίου",F104="Β Γυμνασίου"),3,IF(OR(F104="Γ Γυμνασίου",F104="Α Λυκείου"),4,IF(OR(F104="Β Λυκείου",F104="Γ Λυκείου"),5,"  "))))))</f>
        <v>  </v>
      </c>
    </row>
    <row r="105" customFormat="false" ht="18.75" hidden="false" customHeight="true" outlineLevel="0" collapsed="false">
      <c r="A105" s="12" t="n">
        <v>198</v>
      </c>
      <c r="B105" s="13"/>
      <c r="C105" s="13"/>
      <c r="D105" s="13"/>
      <c r="E105" s="13"/>
      <c r="F105" s="14"/>
      <c r="G105" s="15" t="str">
        <f aca="false">IF(F105="Β Δημοτικού","Β ΔΗΜ",IF(OR(F105="Γ Δημοτικού",F105="Δ Δημοτικού"),1,IF(OR(F105="Ε Δημοτικού",F105="ΣΤ Δημοτικού"),2,IF(OR(F105="Α Γυμνασίου",F105="Β Γυμνασίου"),3,IF(OR(F105="Γ Γυμνασίου",F105="Α Λυκείου"),4,IF(OR(F105="Β Λυκείου",F105="Γ Λυκείου"),5,"  "))))))</f>
        <v>  </v>
      </c>
    </row>
    <row r="106" customFormat="false" ht="21.75" hidden="false" customHeight="true" outlineLevel="0" collapsed="false">
      <c r="A106" s="12" t="n">
        <v>199</v>
      </c>
      <c r="B106" s="13"/>
      <c r="C106" s="13"/>
      <c r="D106" s="13"/>
      <c r="E106" s="13"/>
      <c r="F106" s="14"/>
      <c r="G106" s="15" t="str">
        <f aca="false">IF(F106="Β Δημοτικού","Β ΔΗΜ",IF(OR(F106="Γ Δημοτικού",F106="Δ Δημοτικού"),1,IF(OR(F106="Ε Δημοτικού",F106="ΣΤ Δημοτικού"),2,IF(OR(F106="Α Γυμνασίου",F106="Β Γυμνασίου"),3,IF(OR(F106="Γ Γυμνασίου",F106="Α Λυκείου"),4,IF(OR(F106="Β Λυκείου",F106="Γ Λυκείου"),5,"  "))))))</f>
        <v>  </v>
      </c>
    </row>
    <row r="107" customFormat="false" ht="15" hidden="false" customHeight="false" outlineLevel="0" collapsed="false">
      <c r="A107" s="12" t="n">
        <v>200</v>
      </c>
      <c r="B107" s="13"/>
      <c r="C107" s="13"/>
      <c r="D107" s="13"/>
      <c r="E107" s="13"/>
      <c r="F107" s="14"/>
      <c r="G107" s="15" t="str">
        <f aca="false">IF(F107="Β Δημοτικού","Β ΔΗΜ",IF(OR(F107="Γ Δημοτικού",F107="Δ Δημοτικού"),1,IF(OR(F107="Ε Δημοτικού",F107="ΣΤ Δημοτικού"),2,IF(OR(F107="Α Γυμνασίου",F107="Β Γυμνασίου"),3,IF(OR(F107="Γ Γυμνασίου",F107="Α Λυκείου"),4,IF(OR(F107="Β Λυκείου",F107="Γ Λυκείου"),5,"  "))))))</f>
        <v>  </v>
      </c>
    </row>
    <row r="108" customFormat="false" ht="15" hidden="false" customHeight="false" outlineLevel="0" collapsed="false">
      <c r="A108" s="12" t="n">
        <v>201</v>
      </c>
      <c r="B108" s="13"/>
      <c r="C108" s="13"/>
      <c r="D108" s="13"/>
      <c r="E108" s="13"/>
      <c r="F108" s="14"/>
      <c r="G108" s="15" t="str">
        <f aca="false">IF(F108="Β Δημοτικού","Β ΔΗΜ",IF(OR(F108="Γ Δημοτικού",F108="Δ Δημοτικού"),1,IF(OR(F108="Ε Δημοτικού",F108="ΣΤ Δημοτικού"),2,IF(OR(F108="Α Γυμνασίου",F108="Β Γυμνασίου"),3,IF(OR(F108="Γ Γυμνασίου",F108="Α Λυκείου"),4,IF(OR(F108="Β Λυκείου",F108="Γ Λυκείου"),5,"  "))))))</f>
        <v>  </v>
      </c>
    </row>
    <row r="109" customFormat="false" ht="15" hidden="false" customHeight="false" outlineLevel="0" collapsed="false">
      <c r="A109" s="12" t="n">
        <v>202</v>
      </c>
      <c r="B109" s="13"/>
      <c r="C109" s="13"/>
      <c r="D109" s="13"/>
      <c r="E109" s="13"/>
      <c r="F109" s="14"/>
      <c r="G109" s="15" t="str">
        <f aca="false">IF(F109="Β Δημοτικού","Β ΔΗΜ",IF(OR(F109="Γ Δημοτικού",F109="Δ Δημοτικού"),1,IF(OR(F109="Ε Δημοτικού",F109="ΣΤ Δημοτικού"),2,IF(OR(F109="Α Γυμνασίου",F109="Β Γυμνασίου"),3,IF(OR(F109="Γ Γυμνασίου",F109="Α Λυκείου"),4,IF(OR(F109="Β Λυκείου",F109="Γ Λυκείου"),5,"  "))))))</f>
        <v>  </v>
      </c>
    </row>
    <row r="110" customFormat="false" ht="15" hidden="false" customHeight="false" outlineLevel="0" collapsed="false">
      <c r="A110" s="12" t="n">
        <v>203</v>
      </c>
      <c r="B110" s="13"/>
      <c r="C110" s="13"/>
      <c r="D110" s="13"/>
      <c r="E110" s="13"/>
      <c r="F110" s="14"/>
      <c r="G110" s="15" t="str">
        <f aca="false">IF(F110="Β Δημοτικού","Β ΔΗΜ",IF(OR(F110="Γ Δημοτικού",F110="Δ Δημοτικού"),1,IF(OR(F110="Ε Δημοτικού",F110="ΣΤ Δημοτικού"),2,IF(OR(F110="Α Γυμνασίου",F110="Β Γυμνασίου"),3,IF(OR(F110="Γ Γυμνασίου",F110="Α Λυκείου"),4,IF(OR(F110="Β Λυκείου",F110="Γ Λυκείου"),5,"  "))))))</f>
        <v>  </v>
      </c>
    </row>
    <row r="111" customFormat="false" ht="15" hidden="false" customHeight="false" outlineLevel="0" collapsed="false">
      <c r="A111" s="12" t="n">
        <v>204</v>
      </c>
      <c r="B111" s="13"/>
      <c r="C111" s="13"/>
      <c r="D111" s="13"/>
      <c r="E111" s="13"/>
      <c r="F111" s="14"/>
      <c r="G111" s="15" t="str">
        <f aca="false">IF(F111="Β Δημοτικού","Β ΔΗΜ",IF(OR(F111="Γ Δημοτικού",F111="Δ Δημοτικού"),1,IF(OR(F111="Ε Δημοτικού",F111="ΣΤ Δημοτικού"),2,IF(OR(F111="Α Γυμνασίου",F111="Β Γυμνασίου"),3,IF(OR(F111="Γ Γυμνασίου",F111="Α Λυκείου"),4,IF(OR(F111="Β Λυκείου",F111="Γ Λυκείου"),5,"  "))))))</f>
        <v>  </v>
      </c>
    </row>
    <row r="112" customFormat="false" ht="15" hidden="false" customHeight="false" outlineLevel="0" collapsed="false">
      <c r="A112" s="12" t="n">
        <v>205</v>
      </c>
      <c r="B112" s="13"/>
      <c r="C112" s="13"/>
      <c r="D112" s="13"/>
      <c r="E112" s="13"/>
      <c r="F112" s="14"/>
      <c r="G112" s="15" t="str">
        <f aca="false">IF(F112="Β Δημοτικού","Β ΔΗΜ",IF(OR(F112="Γ Δημοτικού",F112="Δ Δημοτικού"),1,IF(OR(F112="Ε Δημοτικού",F112="ΣΤ Δημοτικού"),2,IF(OR(F112="Α Γυμνασίου",F112="Β Γυμνασίου"),3,IF(OR(F112="Γ Γυμνασίου",F112="Α Λυκείου"),4,IF(OR(F112="Β Λυκείου",F112="Γ Λυκείου"),5,"  "))))))</f>
        <v>  </v>
      </c>
    </row>
    <row r="113" customFormat="false" ht="15" hidden="false" customHeight="false" outlineLevel="0" collapsed="false">
      <c r="A113" s="12" t="n">
        <v>206</v>
      </c>
      <c r="B113" s="13"/>
      <c r="C113" s="13"/>
      <c r="D113" s="13"/>
      <c r="E113" s="13"/>
      <c r="F113" s="14"/>
      <c r="G113" s="15" t="str">
        <f aca="false">IF(F113="Β Δημοτικού","Β ΔΗΜ",IF(OR(F113="Γ Δημοτικού",F113="Δ Δημοτικού"),1,IF(OR(F113="Ε Δημοτικού",F113="ΣΤ Δημοτικού"),2,IF(OR(F113="Α Γυμνασίου",F113="Β Γυμνασίου"),3,IF(OR(F113="Γ Γυμνασίου",F113="Α Λυκείου"),4,IF(OR(F113="Β Λυκείου",F113="Γ Λυκείου"),5,"  "))))))</f>
        <v>  </v>
      </c>
    </row>
    <row r="114" customFormat="false" ht="15" hidden="false" customHeight="false" outlineLevel="0" collapsed="false">
      <c r="A114" s="12" t="n">
        <v>207</v>
      </c>
      <c r="B114" s="13"/>
      <c r="C114" s="13"/>
      <c r="D114" s="13"/>
      <c r="E114" s="13"/>
      <c r="F114" s="14"/>
      <c r="G114" s="15" t="str">
        <f aca="false">IF(F114="Β Δημοτικού","Β ΔΗΜ",IF(OR(F114="Γ Δημοτικού",F114="Δ Δημοτικού"),1,IF(OR(F114="Ε Δημοτικού",F114="ΣΤ Δημοτικού"),2,IF(OR(F114="Α Γυμνασίου",F114="Β Γυμνασίου"),3,IF(OR(F114="Γ Γυμνασίου",F114="Α Λυκείου"),4,IF(OR(F114="Β Λυκείου",F114="Γ Λυκείου"),5,"  "))))))</f>
        <v>  </v>
      </c>
    </row>
    <row r="115" customFormat="false" ht="15" hidden="false" customHeight="false" outlineLevel="0" collapsed="false">
      <c r="A115" s="12" t="n">
        <v>208</v>
      </c>
      <c r="B115" s="13"/>
      <c r="C115" s="13"/>
      <c r="D115" s="13"/>
      <c r="E115" s="13"/>
      <c r="F115" s="14"/>
      <c r="G115" s="15" t="str">
        <f aca="false">IF(F115="Β Δημοτικού","Β ΔΗΜ",IF(OR(F115="Γ Δημοτικού",F115="Δ Δημοτικού"),1,IF(OR(F115="Ε Δημοτικού",F115="ΣΤ Δημοτικού"),2,IF(OR(F115="Α Γυμνασίου",F115="Β Γυμνασίου"),3,IF(OR(F115="Γ Γυμνασίου",F115="Α Λυκείου"),4,IF(OR(F115="Β Λυκείου",F115="Γ Λυκείου"),5,"  "))))))</f>
        <v>  </v>
      </c>
    </row>
    <row r="116" customFormat="false" ht="15" hidden="false" customHeight="false" outlineLevel="0" collapsed="false">
      <c r="A116" s="12" t="n">
        <v>209</v>
      </c>
      <c r="B116" s="13"/>
      <c r="C116" s="13"/>
      <c r="D116" s="13"/>
      <c r="E116" s="13"/>
      <c r="F116" s="14"/>
      <c r="G116" s="15" t="str">
        <f aca="false">IF(F116="Β Δημοτικού","Β ΔΗΜ",IF(OR(F116="Γ Δημοτικού",F116="Δ Δημοτικού"),1,IF(OR(F116="Ε Δημοτικού",F116="ΣΤ Δημοτικού"),2,IF(OR(F116="Α Γυμνασίου",F116="Β Γυμνασίου"),3,IF(OR(F116="Γ Γυμνασίου",F116="Α Λυκείου"),4,IF(OR(F116="Β Λυκείου",F116="Γ Λυκείου"),5,"  "))))))</f>
        <v>  </v>
      </c>
    </row>
    <row r="117" customFormat="false" ht="15" hidden="false" customHeight="false" outlineLevel="0" collapsed="false">
      <c r="A117" s="12" t="n">
        <v>210</v>
      </c>
      <c r="B117" s="13"/>
      <c r="C117" s="13"/>
      <c r="D117" s="13"/>
      <c r="E117" s="13"/>
      <c r="F117" s="14"/>
      <c r="G117" s="15" t="str">
        <f aca="false">IF(F117="Β Δημοτικού","Β ΔΗΜ",IF(OR(F117="Γ Δημοτικού",F117="Δ Δημοτικού"),1,IF(OR(F117="Ε Δημοτικού",F117="ΣΤ Δημοτικού"),2,IF(OR(F117="Α Γυμνασίου",F117="Β Γυμνασίου"),3,IF(OR(F117="Γ Γυμνασίου",F117="Α Λυκείου"),4,IF(OR(F117="Β Λυκείου",F117="Γ Λυκείου"),5,"  "))))))</f>
        <v>  </v>
      </c>
    </row>
    <row r="118" customFormat="false" ht="15" hidden="false" customHeight="false" outlineLevel="0" collapsed="false">
      <c r="A118" s="12" t="n">
        <v>211</v>
      </c>
      <c r="B118" s="13"/>
      <c r="C118" s="13"/>
      <c r="D118" s="13"/>
      <c r="E118" s="13"/>
      <c r="F118" s="14"/>
      <c r="G118" s="15" t="str">
        <f aca="false">IF(F118="Β Δημοτικού","Β ΔΗΜ",IF(OR(F118="Γ Δημοτικού",F118="Δ Δημοτικού"),1,IF(OR(F118="Ε Δημοτικού",F118="ΣΤ Δημοτικού"),2,IF(OR(F118="Α Γυμνασίου",F118="Β Γυμνασίου"),3,IF(OR(F118="Γ Γυμνασίου",F118="Α Λυκείου"),4,IF(OR(F118="Β Λυκείου",F118="Γ Λυκείου"),5,"  "))))))</f>
        <v>  </v>
      </c>
    </row>
    <row r="119" customFormat="false" ht="15" hidden="false" customHeight="false" outlineLevel="0" collapsed="false">
      <c r="A119" s="12" t="n">
        <v>212</v>
      </c>
      <c r="B119" s="13"/>
      <c r="C119" s="13"/>
      <c r="D119" s="13"/>
      <c r="E119" s="13"/>
      <c r="F119" s="14"/>
      <c r="G119" s="15" t="str">
        <f aca="false">IF(F119="Β Δημοτικού","Β ΔΗΜ",IF(OR(F119="Γ Δημοτικού",F119="Δ Δημοτικού"),1,IF(OR(F119="Ε Δημοτικού",F119="ΣΤ Δημοτικού"),2,IF(OR(F119="Α Γυμνασίου",F119="Β Γυμνασίου"),3,IF(OR(F119="Γ Γυμνασίου",F119="Α Λυκείου"),4,IF(OR(F119="Β Λυκείου",F119="Γ Λυκείου"),5,"  "))))))</f>
        <v>  </v>
      </c>
    </row>
    <row r="120" customFormat="false" ht="15" hidden="false" customHeight="false" outlineLevel="0" collapsed="false">
      <c r="A120" s="12" t="n">
        <v>213</v>
      </c>
      <c r="B120" s="13"/>
      <c r="C120" s="13"/>
      <c r="D120" s="13"/>
      <c r="E120" s="13"/>
      <c r="F120" s="14"/>
      <c r="G120" s="15" t="str">
        <f aca="false">IF(F120="Β Δημοτικού","Β ΔΗΜ",IF(OR(F120="Γ Δημοτικού",F120="Δ Δημοτικού"),1,IF(OR(F120="Ε Δημοτικού",F120="ΣΤ Δημοτικού"),2,IF(OR(F120="Α Γυμνασίου",F120="Β Γυμνασίου"),3,IF(OR(F120="Γ Γυμνασίου",F120="Α Λυκείου"),4,IF(OR(F120="Β Λυκείου",F120="Γ Λυκείου"),5,"  "))))))</f>
        <v>  </v>
      </c>
    </row>
    <row r="121" customFormat="false" ht="15" hidden="false" customHeight="false" outlineLevel="0" collapsed="false">
      <c r="A121" s="12" t="n">
        <v>214</v>
      </c>
      <c r="B121" s="13"/>
      <c r="C121" s="13"/>
      <c r="D121" s="13"/>
      <c r="E121" s="13"/>
      <c r="F121" s="14"/>
      <c r="G121" s="15" t="str">
        <f aca="false">IF(F121="Β Δημοτικού","Β ΔΗΜ",IF(OR(F121="Γ Δημοτικού",F121="Δ Δημοτικού"),1,IF(OR(F121="Ε Δημοτικού",F121="ΣΤ Δημοτικού"),2,IF(OR(F121="Α Γυμνασίου",F121="Β Γυμνασίου"),3,IF(OR(F121="Γ Γυμνασίου",F121="Α Λυκείου"),4,IF(OR(F121="Β Λυκείου",F121="Γ Λυκείου"),5,"  "))))))</f>
        <v>  </v>
      </c>
    </row>
    <row r="122" customFormat="false" ht="15" hidden="false" customHeight="false" outlineLevel="0" collapsed="false">
      <c r="A122" s="12" t="n">
        <v>215</v>
      </c>
      <c r="B122" s="13"/>
      <c r="C122" s="13"/>
      <c r="D122" s="13"/>
      <c r="E122" s="13"/>
      <c r="F122" s="14"/>
      <c r="G122" s="15" t="str">
        <f aca="false">IF(F122="Β Δημοτικού","Β ΔΗΜ",IF(OR(F122="Γ Δημοτικού",F122="Δ Δημοτικού"),1,IF(OR(F122="Ε Δημοτικού",F122="ΣΤ Δημοτικού"),2,IF(OR(F122="Α Γυμνασίου",F122="Β Γυμνασίου"),3,IF(OR(F122="Γ Γυμνασίου",F122="Α Λυκείου"),4,IF(OR(F122="Β Λυκείου",F122="Γ Λυκείου"),5,"  "))))))</f>
        <v>  </v>
      </c>
    </row>
    <row r="123" customFormat="false" ht="15" hidden="false" customHeight="false" outlineLevel="0" collapsed="false">
      <c r="A123" s="12" t="n">
        <v>216</v>
      </c>
      <c r="B123" s="13"/>
      <c r="C123" s="13"/>
      <c r="D123" s="13"/>
      <c r="E123" s="13"/>
      <c r="F123" s="14"/>
      <c r="G123" s="15" t="str">
        <f aca="false">IF(F123="Β Δημοτικού","Β ΔΗΜ",IF(OR(F123="Γ Δημοτικού",F123="Δ Δημοτικού"),1,IF(OR(F123="Ε Δημοτικού",F123="ΣΤ Δημοτικού"),2,IF(OR(F123="Α Γυμνασίου",F123="Β Γυμνασίου"),3,IF(OR(F123="Γ Γυμνασίου",F123="Α Λυκείου"),4,IF(OR(F123="Β Λυκείου",F123="Γ Λυκείου"),5,"  "))))))</f>
        <v>  </v>
      </c>
    </row>
    <row r="124" customFormat="false" ht="15" hidden="false" customHeight="false" outlineLevel="0" collapsed="false">
      <c r="A124" s="12" t="n">
        <v>217</v>
      </c>
      <c r="B124" s="13"/>
      <c r="C124" s="13"/>
      <c r="D124" s="13"/>
      <c r="E124" s="13"/>
      <c r="F124" s="14"/>
      <c r="G124" s="15" t="str">
        <f aca="false">IF(F124="Β Δημοτικού","Β ΔΗΜ",IF(OR(F124="Γ Δημοτικού",F124="Δ Δημοτικού"),1,IF(OR(F124="Ε Δημοτικού",F124="ΣΤ Δημοτικού"),2,IF(OR(F124="Α Γυμνασίου",F124="Β Γυμνασίου"),3,IF(OR(F124="Γ Γυμνασίου",F124="Α Λυκείου"),4,IF(OR(F124="Β Λυκείου",F124="Γ Λυκείου"),5,"  "))))))</f>
        <v>  </v>
      </c>
    </row>
    <row r="125" customFormat="false" ht="15" hidden="false" customHeight="false" outlineLevel="0" collapsed="false">
      <c r="A125" s="12" t="n">
        <v>218</v>
      </c>
      <c r="B125" s="13"/>
      <c r="C125" s="13"/>
      <c r="D125" s="13"/>
      <c r="E125" s="13"/>
      <c r="F125" s="14"/>
      <c r="G125" s="15" t="str">
        <f aca="false">IF(F125="Β Δημοτικού","Β ΔΗΜ",IF(OR(F125="Γ Δημοτικού",F125="Δ Δημοτικού"),1,IF(OR(F125="Ε Δημοτικού",F125="ΣΤ Δημοτικού"),2,IF(OR(F125="Α Γυμνασίου",F125="Β Γυμνασίου"),3,IF(OR(F125="Γ Γυμνασίου",F125="Α Λυκείου"),4,IF(OR(F125="Β Λυκείου",F125="Γ Λυκείου"),5,"  "))))))</f>
        <v>  </v>
      </c>
    </row>
    <row r="126" customFormat="false" ht="15" hidden="false" customHeight="false" outlineLevel="0" collapsed="false">
      <c r="A126" s="12" t="n">
        <v>219</v>
      </c>
      <c r="B126" s="13"/>
      <c r="C126" s="13"/>
      <c r="D126" s="13"/>
      <c r="E126" s="13"/>
      <c r="F126" s="14"/>
      <c r="G126" s="15" t="str">
        <f aca="false">IF(F126="Β Δημοτικού","Β ΔΗΜ",IF(OR(F126="Γ Δημοτικού",F126="Δ Δημοτικού"),1,IF(OR(F126="Ε Δημοτικού",F126="ΣΤ Δημοτικού"),2,IF(OR(F126="Α Γυμνασίου",F126="Β Γυμνασίου"),3,IF(OR(F126="Γ Γυμνασίου",F126="Α Λυκείου"),4,IF(OR(F126="Β Λυκείου",F126="Γ Λυκείου"),5,"  "))))))</f>
        <v>  </v>
      </c>
    </row>
    <row r="127" customFormat="false" ht="15" hidden="false" customHeight="false" outlineLevel="0" collapsed="false">
      <c r="A127" s="12" t="n">
        <v>220</v>
      </c>
      <c r="B127" s="13"/>
      <c r="C127" s="13"/>
      <c r="D127" s="13"/>
      <c r="E127" s="13"/>
      <c r="F127" s="14"/>
      <c r="G127" s="15" t="str">
        <f aca="false">IF(F127="Β Δημοτικού","Β ΔΗΜ",IF(OR(F127="Γ Δημοτικού",F127="Δ Δημοτικού"),1,IF(OR(F127="Ε Δημοτικού",F127="ΣΤ Δημοτικού"),2,IF(OR(F127="Α Γυμνασίου",F127="Β Γυμνασίου"),3,IF(OR(F127="Γ Γυμνασίου",F127="Α Λυκείου"),4,IF(OR(F127="Β Λυκείου",F127="Γ Λυκείου"),5,"  "))))))</f>
        <v>  </v>
      </c>
    </row>
    <row r="128" customFormat="false" ht="15" hidden="false" customHeight="false" outlineLevel="0" collapsed="false">
      <c r="A128" s="12" t="n">
        <v>221</v>
      </c>
      <c r="B128" s="13"/>
      <c r="C128" s="13"/>
      <c r="D128" s="13"/>
      <c r="E128" s="13"/>
      <c r="F128" s="14"/>
      <c r="G128" s="15" t="str">
        <f aca="false">IF(F128="Β Δημοτικού","Β ΔΗΜ",IF(OR(F128="Γ Δημοτικού",F128="Δ Δημοτικού"),1,IF(OR(F128="Ε Δημοτικού",F128="ΣΤ Δημοτικού"),2,IF(OR(F128="Α Γυμνασίου",F128="Β Γυμνασίου"),3,IF(OR(F128="Γ Γυμνασίου",F128="Α Λυκείου"),4,IF(OR(F128="Β Λυκείου",F128="Γ Λυκείου"),5,"  "))))))</f>
        <v>  </v>
      </c>
    </row>
    <row r="129" customFormat="false" ht="15" hidden="false" customHeight="false" outlineLevel="0" collapsed="false">
      <c r="A129" s="12" t="n">
        <v>222</v>
      </c>
      <c r="B129" s="13"/>
      <c r="C129" s="13"/>
      <c r="D129" s="13"/>
      <c r="E129" s="13"/>
      <c r="F129" s="14"/>
      <c r="G129" s="15" t="str">
        <f aca="false">IF(F129="Β Δημοτικού","Β ΔΗΜ",IF(OR(F129="Γ Δημοτικού",F129="Δ Δημοτικού"),1,IF(OR(F129="Ε Δημοτικού",F129="ΣΤ Δημοτικού"),2,IF(OR(F129="Α Γυμνασίου",F129="Β Γυμνασίου"),3,IF(OR(F129="Γ Γυμνασίου",F129="Α Λυκείου"),4,IF(OR(F129="Β Λυκείου",F129="Γ Λυκείου"),5,"  "))))))</f>
        <v>  </v>
      </c>
    </row>
    <row r="130" customFormat="false" ht="15" hidden="false" customHeight="false" outlineLevel="0" collapsed="false">
      <c r="A130" s="12" t="n">
        <v>223</v>
      </c>
      <c r="B130" s="13"/>
      <c r="C130" s="13"/>
      <c r="D130" s="13"/>
      <c r="E130" s="13"/>
      <c r="F130" s="14"/>
      <c r="G130" s="15" t="str">
        <f aca="false">IF(F130="Β Δημοτικού","Β ΔΗΜ",IF(OR(F130="Γ Δημοτικού",F130="Δ Δημοτικού"),1,IF(OR(F130="Ε Δημοτικού",F130="ΣΤ Δημοτικού"),2,IF(OR(F130="Α Γυμνασίου",F130="Β Γυμνασίου"),3,IF(OR(F130="Γ Γυμνασίου",F130="Α Λυκείου"),4,IF(OR(F130="Β Λυκείου",F130="Γ Λυκείου"),5,"  "))))))</f>
        <v>  </v>
      </c>
    </row>
    <row r="131" customFormat="false" ht="15" hidden="false" customHeight="false" outlineLevel="0" collapsed="false">
      <c r="A131" s="12" t="n">
        <v>224</v>
      </c>
      <c r="B131" s="13"/>
      <c r="C131" s="13"/>
      <c r="D131" s="13"/>
      <c r="E131" s="13"/>
      <c r="F131" s="14"/>
      <c r="G131" s="15" t="str">
        <f aca="false">IF(F131="Β Δημοτικού","Β ΔΗΜ",IF(OR(F131="Γ Δημοτικού",F131="Δ Δημοτικού"),1,IF(OR(F131="Ε Δημοτικού",F131="ΣΤ Δημοτικού"),2,IF(OR(F131="Α Γυμνασίου",F131="Β Γυμνασίου"),3,IF(OR(F131="Γ Γυμνασίου",F131="Α Λυκείου"),4,IF(OR(F131="Β Λυκείου",F131="Γ Λυκείου"),5,"  "))))))</f>
        <v>  </v>
      </c>
    </row>
    <row r="132" customFormat="false" ht="15" hidden="false" customHeight="false" outlineLevel="0" collapsed="false">
      <c r="A132" s="12" t="n">
        <v>225</v>
      </c>
      <c r="B132" s="13"/>
      <c r="C132" s="13"/>
      <c r="D132" s="13"/>
      <c r="E132" s="13"/>
      <c r="F132" s="14"/>
      <c r="G132" s="15" t="str">
        <f aca="false">IF(F132="Β Δημοτικού","Β ΔΗΜ",IF(OR(F132="Γ Δημοτικού",F132="Δ Δημοτικού"),1,IF(OR(F132="Ε Δημοτικού",F132="ΣΤ Δημοτικού"),2,IF(OR(F132="Α Γυμνασίου",F132="Β Γυμνασίου"),3,IF(OR(F132="Γ Γυμνασίου",F132="Α Λυκείου"),4,IF(OR(F132="Β Λυκείου",F132="Γ Λυκείου"),5,"  "))))))</f>
        <v>  </v>
      </c>
    </row>
    <row r="133" customFormat="false" ht="15" hidden="false" customHeight="false" outlineLevel="0" collapsed="false">
      <c r="A133" s="12" t="n">
        <v>226</v>
      </c>
      <c r="B133" s="13"/>
      <c r="C133" s="13"/>
      <c r="D133" s="13"/>
      <c r="E133" s="13"/>
      <c r="F133" s="14"/>
      <c r="G133" s="15" t="str">
        <f aca="false">IF(F133="Β Δημοτικού","Β ΔΗΜ",IF(OR(F133="Γ Δημοτικού",F133="Δ Δημοτικού"),1,IF(OR(F133="Ε Δημοτικού",F133="ΣΤ Δημοτικού"),2,IF(OR(F133="Α Γυμνασίου",F133="Β Γυμνασίου"),3,IF(OR(F133="Γ Γυμνασίου",F133="Α Λυκείου"),4,IF(OR(F133="Β Λυκείου",F133="Γ Λυκείου"),5,"  "))))))</f>
        <v>  </v>
      </c>
    </row>
    <row r="134" customFormat="false" ht="15" hidden="false" customHeight="false" outlineLevel="0" collapsed="false">
      <c r="A134" s="12" t="n">
        <v>227</v>
      </c>
      <c r="B134" s="13"/>
      <c r="C134" s="13"/>
      <c r="D134" s="13"/>
      <c r="E134" s="13"/>
      <c r="F134" s="14"/>
      <c r="G134" s="15" t="str">
        <f aca="false">IF(F134="Β Δημοτικού","Β ΔΗΜ",IF(OR(F134="Γ Δημοτικού",F134="Δ Δημοτικού"),1,IF(OR(F134="Ε Δημοτικού",F134="ΣΤ Δημοτικού"),2,IF(OR(F134="Α Γυμνασίου",F134="Β Γυμνασίου"),3,IF(OR(F134="Γ Γυμνασίου",F134="Α Λυκείου"),4,IF(OR(F134="Β Λυκείου",F134="Γ Λυκείου"),5,"  "))))))</f>
        <v>  </v>
      </c>
    </row>
    <row r="135" customFormat="false" ht="15" hidden="false" customHeight="false" outlineLevel="0" collapsed="false">
      <c r="A135" s="12" t="n">
        <v>228</v>
      </c>
      <c r="B135" s="13"/>
      <c r="C135" s="13"/>
      <c r="D135" s="13"/>
      <c r="E135" s="13"/>
      <c r="F135" s="14"/>
      <c r="G135" s="15" t="str">
        <f aca="false">IF(F135="Β Δημοτικού","Β ΔΗΜ",IF(OR(F135="Γ Δημοτικού",F135="Δ Δημοτικού"),1,IF(OR(F135="Ε Δημοτικού",F135="ΣΤ Δημοτικού"),2,IF(OR(F135="Α Γυμνασίου",F135="Β Γυμνασίου"),3,IF(OR(F135="Γ Γυμνασίου",F135="Α Λυκείου"),4,IF(OR(F135="Β Λυκείου",F135="Γ Λυκείου"),5,"  "))))))</f>
        <v>  </v>
      </c>
    </row>
    <row r="136" customFormat="false" ht="15" hidden="false" customHeight="false" outlineLevel="0" collapsed="false">
      <c r="A136" s="12" t="n">
        <v>229</v>
      </c>
      <c r="B136" s="13"/>
      <c r="C136" s="13"/>
      <c r="D136" s="13"/>
      <c r="E136" s="13"/>
      <c r="F136" s="14"/>
      <c r="G136" s="15" t="str">
        <f aca="false">IF(F136="Β Δημοτικού","Β ΔΗΜ",IF(OR(F136="Γ Δημοτικού",F136="Δ Δημοτικού"),1,IF(OR(F136="Ε Δημοτικού",F136="ΣΤ Δημοτικού"),2,IF(OR(F136="Α Γυμνασίου",F136="Β Γυμνασίου"),3,IF(OR(F136="Γ Γυμνασίου",F136="Α Λυκείου"),4,IF(OR(F136="Β Λυκείου",F136="Γ Λυκείου"),5,"  "))))))</f>
        <v>  </v>
      </c>
    </row>
    <row r="137" customFormat="false" ht="15" hidden="false" customHeight="false" outlineLevel="0" collapsed="false">
      <c r="A137" s="12" t="n">
        <v>230</v>
      </c>
      <c r="B137" s="13"/>
      <c r="C137" s="13"/>
      <c r="D137" s="13"/>
      <c r="E137" s="13"/>
      <c r="F137" s="14"/>
      <c r="G137" s="15" t="str">
        <f aca="false">IF(F137="Β Δημοτικού","Β ΔΗΜ",IF(OR(F137="Γ Δημοτικού",F137="Δ Δημοτικού"),1,IF(OR(F137="Ε Δημοτικού",F137="ΣΤ Δημοτικού"),2,IF(OR(F137="Α Γυμνασίου",F137="Β Γυμνασίου"),3,IF(OR(F137="Γ Γυμνασίου",F137="Α Λυκείου"),4,IF(OR(F137="Β Λυκείου",F137="Γ Λυκείου"),5,"  "))))))</f>
        <v>  </v>
      </c>
    </row>
    <row r="138" customFormat="false" ht="15" hidden="false" customHeight="false" outlineLevel="0" collapsed="false">
      <c r="A138" s="12" t="n">
        <v>231</v>
      </c>
      <c r="B138" s="13"/>
      <c r="C138" s="13"/>
      <c r="D138" s="13"/>
      <c r="E138" s="13"/>
      <c r="F138" s="14"/>
      <c r="G138" s="15" t="str">
        <f aca="false">IF(F138="Β Δημοτικού","Β ΔΗΜ",IF(OR(F138="Γ Δημοτικού",F138="Δ Δημοτικού"),1,IF(OR(F138="Ε Δημοτικού",F138="ΣΤ Δημοτικού"),2,IF(OR(F138="Α Γυμνασίου",F138="Β Γυμνασίου"),3,IF(OR(F138="Γ Γυμνασίου",F138="Α Λυκείου"),4,IF(OR(F138="Β Λυκείου",F138="Γ Λυκείου"),5,"  "))))))</f>
        <v>  </v>
      </c>
    </row>
    <row r="139" customFormat="false" ht="15" hidden="false" customHeight="false" outlineLevel="0" collapsed="false">
      <c r="A139" s="12" t="n">
        <v>232</v>
      </c>
      <c r="B139" s="13"/>
      <c r="C139" s="13"/>
      <c r="D139" s="13"/>
      <c r="E139" s="13"/>
      <c r="F139" s="14"/>
      <c r="G139" s="15" t="str">
        <f aca="false">IF(F139="Β Δημοτικού","Β ΔΗΜ",IF(OR(F139="Γ Δημοτικού",F139="Δ Δημοτικού"),1,IF(OR(F139="Ε Δημοτικού",F139="ΣΤ Δημοτικού"),2,IF(OR(F139="Α Γυμνασίου",F139="Β Γυμνασίου"),3,IF(OR(F139="Γ Γυμνασίου",F139="Α Λυκείου"),4,IF(OR(F139="Β Λυκείου",F139="Γ Λυκείου"),5,"  "))))))</f>
        <v>  </v>
      </c>
    </row>
    <row r="140" customFormat="false" ht="15" hidden="false" customHeight="false" outlineLevel="0" collapsed="false">
      <c r="A140" s="12" t="n">
        <v>233</v>
      </c>
      <c r="B140" s="13"/>
      <c r="C140" s="13"/>
      <c r="D140" s="13"/>
      <c r="E140" s="13"/>
      <c r="F140" s="14"/>
      <c r="G140" s="15" t="str">
        <f aca="false">IF(F140="Β Δημοτικού","Β ΔΗΜ",IF(OR(F140="Γ Δημοτικού",F140="Δ Δημοτικού"),1,IF(OR(F140="Ε Δημοτικού",F140="ΣΤ Δημοτικού"),2,IF(OR(F140="Α Γυμνασίου",F140="Β Γυμνασίου"),3,IF(OR(F140="Γ Γυμνασίου",F140="Α Λυκείου"),4,IF(OR(F140="Β Λυκείου",F140="Γ Λυκείου"),5,"  "))))))</f>
        <v>  </v>
      </c>
    </row>
    <row r="141" customFormat="false" ht="15" hidden="false" customHeight="false" outlineLevel="0" collapsed="false">
      <c r="A141" s="12" t="n">
        <v>234</v>
      </c>
      <c r="B141" s="13"/>
      <c r="C141" s="13"/>
      <c r="D141" s="13"/>
      <c r="E141" s="13"/>
      <c r="F141" s="14"/>
      <c r="G141" s="15" t="str">
        <f aca="false">IF(F141="Β Δημοτικού","Β ΔΗΜ",IF(OR(F141="Γ Δημοτικού",F141="Δ Δημοτικού"),1,IF(OR(F141="Ε Δημοτικού",F141="ΣΤ Δημοτικού"),2,IF(OR(F141="Α Γυμνασίου",F141="Β Γυμνασίου"),3,IF(OR(F141="Γ Γυμνασίου",F141="Α Λυκείου"),4,IF(OR(F141="Β Λυκείου",F141="Γ Λυκείου"),5,"  "))))))</f>
        <v>  </v>
      </c>
    </row>
    <row r="142" customFormat="false" ht="15" hidden="false" customHeight="false" outlineLevel="0" collapsed="false">
      <c r="A142" s="12" t="n">
        <v>235</v>
      </c>
      <c r="B142" s="13"/>
      <c r="C142" s="13"/>
      <c r="D142" s="13"/>
      <c r="E142" s="13"/>
      <c r="F142" s="14"/>
      <c r="G142" s="15" t="str">
        <f aca="false">IF(F142="Β Δημοτικού","Β ΔΗΜ",IF(OR(F142="Γ Δημοτικού",F142="Δ Δημοτικού"),1,IF(OR(F142="Ε Δημοτικού",F142="ΣΤ Δημοτικού"),2,IF(OR(F142="Α Γυμνασίου",F142="Β Γυμνασίου"),3,IF(OR(F142="Γ Γυμνασίου",F142="Α Λυκείου"),4,IF(OR(F142="Β Λυκείου",F142="Γ Λυκείου"),5,"  "))))))</f>
        <v>  </v>
      </c>
    </row>
    <row r="143" customFormat="false" ht="15" hidden="false" customHeight="false" outlineLevel="0" collapsed="false">
      <c r="A143" s="12" t="n">
        <v>236</v>
      </c>
      <c r="B143" s="13"/>
      <c r="C143" s="13"/>
      <c r="D143" s="13"/>
      <c r="E143" s="13"/>
      <c r="F143" s="14"/>
      <c r="G143" s="15" t="str">
        <f aca="false">IF(F143="Β Δημοτικού","Β ΔΗΜ",IF(OR(F143="Γ Δημοτικού",F143="Δ Δημοτικού"),1,IF(OR(F143="Ε Δημοτικού",F143="ΣΤ Δημοτικού"),2,IF(OR(F143="Α Γυμνασίου",F143="Β Γυμνασίου"),3,IF(OR(F143="Γ Γυμνασίου",F143="Α Λυκείου"),4,IF(OR(F143="Β Λυκείου",F143="Γ Λυκείου"),5,"  "))))))</f>
        <v>  </v>
      </c>
    </row>
    <row r="144" customFormat="false" ht="15" hidden="false" customHeight="false" outlineLevel="0" collapsed="false">
      <c r="A144" s="12" t="n">
        <v>237</v>
      </c>
      <c r="B144" s="13"/>
      <c r="C144" s="13"/>
      <c r="D144" s="13"/>
      <c r="E144" s="13"/>
      <c r="F144" s="14"/>
      <c r="G144" s="15" t="str">
        <f aca="false">IF(F144="Β Δημοτικού","Β ΔΗΜ",IF(OR(F144="Γ Δημοτικού",F144="Δ Δημοτικού"),1,IF(OR(F144="Ε Δημοτικού",F144="ΣΤ Δημοτικού"),2,IF(OR(F144="Α Γυμνασίου",F144="Β Γυμνασίου"),3,IF(OR(F144="Γ Γυμνασίου",F144="Α Λυκείου"),4,IF(OR(F144="Β Λυκείου",F144="Γ Λυκείου"),5,"  "))))))</f>
        <v>  </v>
      </c>
    </row>
    <row r="145" customFormat="false" ht="15" hidden="false" customHeight="false" outlineLevel="0" collapsed="false">
      <c r="A145" s="12" t="n">
        <v>238</v>
      </c>
      <c r="B145" s="13"/>
      <c r="C145" s="13"/>
      <c r="D145" s="13"/>
      <c r="E145" s="13"/>
      <c r="F145" s="14"/>
      <c r="G145" s="15" t="str">
        <f aca="false">IF(F145="Β Δημοτικού","Β ΔΗΜ",IF(OR(F145="Γ Δημοτικού",F145="Δ Δημοτικού"),1,IF(OR(F145="Ε Δημοτικού",F145="ΣΤ Δημοτικού"),2,IF(OR(F145="Α Γυμνασίου",F145="Β Γυμνασίου"),3,IF(OR(F145="Γ Γυμνασίου",F145="Α Λυκείου"),4,IF(OR(F145="Β Λυκείου",F145="Γ Λυκείου"),5,"  "))))))</f>
        <v>  </v>
      </c>
    </row>
    <row r="146" customFormat="false" ht="15" hidden="false" customHeight="false" outlineLevel="0" collapsed="false">
      <c r="A146" s="12" t="n">
        <v>239</v>
      </c>
      <c r="B146" s="13"/>
      <c r="C146" s="13"/>
      <c r="D146" s="13"/>
      <c r="E146" s="13"/>
      <c r="F146" s="14"/>
      <c r="G146" s="15" t="str">
        <f aca="false">IF(F146="Β Δημοτικού","Β ΔΗΜ",IF(OR(F146="Γ Δημοτικού",F146="Δ Δημοτικού"),1,IF(OR(F146="Ε Δημοτικού",F146="ΣΤ Δημοτικού"),2,IF(OR(F146="Α Γυμνασίου",F146="Β Γυμνασίου"),3,IF(OR(F146="Γ Γυμνασίου",F146="Α Λυκείου"),4,IF(OR(F146="Β Λυκείου",F146="Γ Λυκείου"),5,"  "))))))</f>
        <v>  </v>
      </c>
    </row>
    <row r="147" customFormat="false" ht="15" hidden="false" customHeight="false" outlineLevel="0" collapsed="false">
      <c r="A147" s="12" t="n">
        <v>240</v>
      </c>
      <c r="B147" s="13"/>
      <c r="C147" s="13"/>
      <c r="D147" s="13"/>
      <c r="E147" s="13"/>
      <c r="F147" s="14"/>
      <c r="G147" s="15" t="str">
        <f aca="false">IF(F147="Β Δημοτικού","Β ΔΗΜ",IF(OR(F147="Γ Δημοτικού",F147="Δ Δημοτικού"),1,IF(OR(F147="Ε Δημοτικού",F147="ΣΤ Δημοτικού"),2,IF(OR(F147="Α Γυμνασίου",F147="Β Γυμνασίου"),3,IF(OR(F147="Γ Γυμνασίου",F147="Α Λυκείου"),4,IF(OR(F147="Β Λυκείου",F147="Γ Λυκείου"),5,"  "))))))</f>
        <v>  </v>
      </c>
    </row>
    <row r="148" customFormat="false" ht="15" hidden="false" customHeight="false" outlineLevel="0" collapsed="false">
      <c r="A148" s="12" t="n">
        <v>241</v>
      </c>
      <c r="B148" s="13"/>
      <c r="C148" s="13"/>
      <c r="D148" s="13"/>
      <c r="E148" s="13"/>
      <c r="F148" s="14"/>
      <c r="G148" s="15" t="str">
        <f aca="false">IF(F148="Β Δημοτικού","Β ΔΗΜ",IF(OR(F148="Γ Δημοτικού",F148="Δ Δημοτικού"),1,IF(OR(F148="Ε Δημοτικού",F148="ΣΤ Δημοτικού"),2,IF(OR(F148="Α Γυμνασίου",F148="Β Γυμνασίου"),3,IF(OR(F148="Γ Γυμνασίου",F148="Α Λυκείου"),4,IF(OR(F148="Β Λυκείου",F148="Γ Λυκείου"),5,"  "))))))</f>
        <v>  </v>
      </c>
    </row>
    <row r="149" customFormat="false" ht="15" hidden="false" customHeight="false" outlineLevel="0" collapsed="false">
      <c r="A149" s="12" t="n">
        <v>242</v>
      </c>
      <c r="B149" s="13"/>
      <c r="C149" s="13"/>
      <c r="D149" s="13"/>
      <c r="E149" s="13"/>
      <c r="F149" s="14"/>
      <c r="G149" s="15" t="str">
        <f aca="false">IF(F149="Β Δημοτικού","Β ΔΗΜ",IF(OR(F149="Γ Δημοτικού",F149="Δ Δημοτικού"),1,IF(OR(F149="Ε Δημοτικού",F149="ΣΤ Δημοτικού"),2,IF(OR(F149="Α Γυμνασίου",F149="Β Γυμνασίου"),3,IF(OR(F149="Γ Γυμνασίου",F149="Α Λυκείου"),4,IF(OR(F149="Β Λυκείου",F149="Γ Λυκείου"),5,"  "))))))</f>
        <v>  </v>
      </c>
    </row>
    <row r="150" customFormat="false" ht="15" hidden="false" customHeight="false" outlineLevel="0" collapsed="false">
      <c r="A150" s="12" t="n">
        <v>243</v>
      </c>
      <c r="B150" s="13"/>
      <c r="C150" s="13"/>
      <c r="D150" s="13"/>
      <c r="E150" s="13"/>
      <c r="F150" s="14"/>
      <c r="G150" s="15" t="str">
        <f aca="false">IF(F150="Β Δημοτικού","Β ΔΗΜ",IF(OR(F150="Γ Δημοτικού",F150="Δ Δημοτικού"),1,IF(OR(F150="Ε Δημοτικού",F150="ΣΤ Δημοτικού"),2,IF(OR(F150="Α Γυμνασίου",F150="Β Γυμνασίου"),3,IF(OR(F150="Γ Γυμνασίου",F150="Α Λυκείου"),4,IF(OR(F150="Β Λυκείου",F150="Γ Λυκείου"),5,"  "))))))</f>
        <v>  </v>
      </c>
    </row>
    <row r="151" customFormat="false" ht="15" hidden="false" customHeight="false" outlineLevel="0" collapsed="false">
      <c r="A151" s="12" t="n">
        <v>244</v>
      </c>
      <c r="B151" s="13"/>
      <c r="C151" s="13"/>
      <c r="D151" s="13"/>
      <c r="E151" s="13"/>
      <c r="F151" s="14"/>
      <c r="G151" s="15" t="str">
        <f aca="false">IF(F151="Β Δημοτικού","Β ΔΗΜ",IF(OR(F151="Γ Δημοτικού",F151="Δ Δημοτικού"),1,IF(OR(F151="Ε Δημοτικού",F151="ΣΤ Δημοτικού"),2,IF(OR(F151="Α Γυμνασίου",F151="Β Γυμνασίου"),3,IF(OR(F151="Γ Γυμνασίου",F151="Α Λυκείου"),4,IF(OR(F151="Β Λυκείου",F151="Γ Λυκείου"),5,"  "))))))</f>
        <v>  </v>
      </c>
    </row>
    <row r="152" customFormat="false" ht="15" hidden="false" customHeight="false" outlineLevel="0" collapsed="false">
      <c r="A152" s="12" t="n">
        <v>245</v>
      </c>
      <c r="B152" s="13"/>
      <c r="C152" s="13"/>
      <c r="D152" s="13"/>
      <c r="E152" s="13"/>
      <c r="F152" s="14"/>
      <c r="G152" s="15" t="str">
        <f aca="false">IF(F152="Β Δημοτικού","Β ΔΗΜ",IF(OR(F152="Γ Δημοτικού",F152="Δ Δημοτικού"),1,IF(OR(F152="Ε Δημοτικού",F152="ΣΤ Δημοτικού"),2,IF(OR(F152="Α Γυμνασίου",F152="Β Γυμνασίου"),3,IF(OR(F152="Γ Γυμνασίου",F152="Α Λυκείου"),4,IF(OR(F152="Β Λυκείου",F152="Γ Λυκείου"),5,"  "))))))</f>
        <v>  </v>
      </c>
    </row>
    <row r="153" customFormat="false" ht="15" hidden="false" customHeight="false" outlineLevel="0" collapsed="false">
      <c r="A153" s="12" t="n">
        <v>246</v>
      </c>
      <c r="B153" s="13"/>
      <c r="C153" s="13"/>
      <c r="D153" s="13"/>
      <c r="E153" s="13"/>
      <c r="F153" s="14"/>
      <c r="G153" s="15" t="str">
        <f aca="false">IF(F153="Β Δημοτικού","Β ΔΗΜ",IF(OR(F153="Γ Δημοτικού",F153="Δ Δημοτικού"),1,IF(OR(F153="Ε Δημοτικού",F153="ΣΤ Δημοτικού"),2,IF(OR(F153="Α Γυμνασίου",F153="Β Γυμνασίου"),3,IF(OR(F153="Γ Γυμνασίου",F153="Α Λυκείου"),4,IF(OR(F153="Β Λυκείου",F153="Γ Λυκείου"),5,"  "))))))</f>
        <v>  </v>
      </c>
    </row>
    <row r="154" customFormat="false" ht="15" hidden="false" customHeight="false" outlineLevel="0" collapsed="false">
      <c r="A154" s="12" t="n">
        <v>247</v>
      </c>
      <c r="B154" s="13"/>
      <c r="C154" s="13"/>
      <c r="D154" s="13"/>
      <c r="E154" s="13"/>
      <c r="F154" s="14"/>
      <c r="G154" s="15" t="str">
        <f aca="false">IF(F154="Β Δημοτικού","Β ΔΗΜ",IF(OR(F154="Γ Δημοτικού",F154="Δ Δημοτικού"),1,IF(OR(F154="Ε Δημοτικού",F154="ΣΤ Δημοτικού"),2,IF(OR(F154="Α Γυμνασίου",F154="Β Γυμνασίου"),3,IF(OR(F154="Γ Γυμνασίου",F154="Α Λυκείου"),4,IF(OR(F154="Β Λυκείου",F154="Γ Λυκείου"),5,"  "))))))</f>
        <v>  </v>
      </c>
    </row>
    <row r="155" customFormat="false" ht="15" hidden="false" customHeight="false" outlineLevel="0" collapsed="false">
      <c r="A155" s="12" t="n">
        <v>248</v>
      </c>
      <c r="B155" s="13"/>
      <c r="C155" s="13"/>
      <c r="D155" s="13"/>
      <c r="E155" s="13"/>
      <c r="F155" s="14"/>
      <c r="G155" s="15" t="str">
        <f aca="false">IF(F155="Β Δημοτικού","Β ΔΗΜ",IF(OR(F155="Γ Δημοτικού",F155="Δ Δημοτικού"),1,IF(OR(F155="Ε Δημοτικού",F155="ΣΤ Δημοτικού"),2,IF(OR(F155="Α Γυμνασίου",F155="Β Γυμνασίου"),3,IF(OR(F155="Γ Γυμνασίου",F155="Α Λυκείου"),4,IF(OR(F155="Β Λυκείου",F155="Γ Λυκείου"),5,"  "))))))</f>
        <v>  </v>
      </c>
    </row>
    <row r="156" customFormat="false" ht="15" hidden="false" customHeight="false" outlineLevel="0" collapsed="false">
      <c r="A156" s="12" t="n">
        <v>249</v>
      </c>
      <c r="B156" s="13"/>
      <c r="C156" s="13"/>
      <c r="D156" s="13"/>
      <c r="E156" s="13"/>
      <c r="F156" s="14"/>
      <c r="G156" s="15" t="str">
        <f aca="false">IF(F156="Β Δημοτικού","Β ΔΗΜ",IF(OR(F156="Γ Δημοτικού",F156="Δ Δημοτικού"),1,IF(OR(F156="Ε Δημοτικού",F156="ΣΤ Δημοτικού"),2,IF(OR(F156="Α Γυμνασίου",F156="Β Γυμνασίου"),3,IF(OR(F156="Γ Γυμνασίου",F156="Α Λυκείου"),4,IF(OR(F156="Β Λυκείου",F156="Γ Λυκείου"),5,"  "))))))</f>
        <v>  </v>
      </c>
    </row>
    <row r="157" customFormat="false" ht="15" hidden="false" customHeight="false" outlineLevel="0" collapsed="false">
      <c r="A157" s="12" t="n">
        <v>250</v>
      </c>
      <c r="B157" s="13"/>
      <c r="C157" s="13"/>
      <c r="D157" s="13"/>
      <c r="E157" s="13"/>
      <c r="F157" s="14"/>
      <c r="G157" s="15" t="str">
        <f aca="false">IF(F157="Β Δημοτικού","Β ΔΗΜ",IF(OR(F157="Γ Δημοτικού",F157="Δ Δημοτικού"),1,IF(OR(F157="Ε Δημοτικού",F157="ΣΤ Δημοτικού"),2,IF(OR(F157="Α Γυμνασίου",F157="Β Γυμνασίου"),3,IF(OR(F157="Γ Γυμνασίου",F157="Α Λυκείου"),4,IF(OR(F157="Β Λυκείου",F157="Γ Λυκείου"),5,"  "))))))</f>
        <v>  </v>
      </c>
    </row>
    <row r="158" customFormat="false" ht="15" hidden="false" customHeight="false" outlineLevel="0" collapsed="false">
      <c r="A158" s="12" t="n">
        <v>251</v>
      </c>
      <c r="B158" s="13"/>
      <c r="C158" s="13"/>
      <c r="D158" s="13"/>
      <c r="E158" s="13"/>
      <c r="F158" s="14"/>
      <c r="G158" s="15" t="str">
        <f aca="false">IF(F158="Β Δημοτικού","Β ΔΗΜ",IF(OR(F158="Γ Δημοτικού",F158="Δ Δημοτικού"),1,IF(OR(F158="Ε Δημοτικού",F158="ΣΤ Δημοτικού"),2,IF(OR(F158="Α Γυμνασίου",F158="Β Γυμνασίου"),3,IF(OR(F158="Γ Γυμνασίου",F158="Α Λυκείου"),4,IF(OR(F158="Β Λυκείου",F158="Γ Λυκείου"),5,"  "))))))</f>
        <v>  </v>
      </c>
    </row>
    <row r="159" customFormat="false" ht="15" hidden="false" customHeight="false" outlineLevel="0" collapsed="false">
      <c r="A159" s="12" t="n">
        <v>252</v>
      </c>
      <c r="B159" s="13"/>
      <c r="C159" s="13"/>
      <c r="D159" s="13"/>
      <c r="E159" s="13"/>
      <c r="F159" s="14"/>
      <c r="G159" s="15" t="str">
        <f aca="false">IF(F159="Β Δημοτικού","Β ΔΗΜ",IF(OR(F159="Γ Δημοτικού",F159="Δ Δημοτικού"),1,IF(OR(F159="Ε Δημοτικού",F159="ΣΤ Δημοτικού"),2,IF(OR(F159="Α Γυμνασίου",F159="Β Γυμνασίου"),3,IF(OR(F159="Γ Γυμνασίου",F159="Α Λυκείου"),4,IF(OR(F159="Β Λυκείου",F159="Γ Λυκείου"),5,"  "))))))</f>
        <v>  </v>
      </c>
    </row>
    <row r="160" customFormat="false" ht="15" hidden="false" customHeight="false" outlineLevel="0" collapsed="false">
      <c r="A160" s="12" t="n">
        <v>253</v>
      </c>
      <c r="B160" s="13"/>
      <c r="C160" s="13"/>
      <c r="D160" s="13"/>
      <c r="E160" s="13"/>
      <c r="F160" s="14"/>
      <c r="G160" s="15" t="str">
        <f aca="false">IF(F160="Β Δημοτικού","Β ΔΗΜ",IF(OR(F160="Γ Δημοτικού",F160="Δ Δημοτικού"),1,IF(OR(F160="Ε Δημοτικού",F160="ΣΤ Δημοτικού"),2,IF(OR(F160="Α Γυμνασίου",F160="Β Γυμνασίου"),3,IF(OR(F160="Γ Γυμνασίου",F160="Α Λυκείου"),4,IF(OR(F160="Β Λυκείου",F160="Γ Λυκείου"),5,"  "))))))</f>
        <v>  </v>
      </c>
    </row>
    <row r="161" customFormat="false" ht="15" hidden="false" customHeight="false" outlineLevel="0" collapsed="false">
      <c r="A161" s="12" t="n">
        <v>254</v>
      </c>
      <c r="B161" s="13"/>
      <c r="C161" s="13"/>
      <c r="D161" s="13"/>
      <c r="E161" s="13"/>
      <c r="F161" s="14"/>
      <c r="G161" s="15" t="str">
        <f aca="false">IF(F161="Β Δημοτικού","Β ΔΗΜ",IF(OR(F161="Γ Δημοτικού",F161="Δ Δημοτικού"),1,IF(OR(F161="Ε Δημοτικού",F161="ΣΤ Δημοτικού"),2,IF(OR(F161="Α Γυμνασίου",F161="Β Γυμνασίου"),3,IF(OR(F161="Γ Γυμνασίου",F161="Α Λυκείου"),4,IF(OR(F161="Β Λυκείου",F161="Γ Λυκείου"),5,"  "))))))</f>
        <v>  </v>
      </c>
    </row>
    <row r="162" customFormat="false" ht="15" hidden="false" customHeight="false" outlineLevel="0" collapsed="false">
      <c r="A162" s="12" t="n">
        <v>255</v>
      </c>
      <c r="B162" s="13"/>
      <c r="C162" s="13"/>
      <c r="D162" s="13"/>
      <c r="E162" s="13"/>
      <c r="F162" s="14"/>
      <c r="G162" s="15" t="str">
        <f aca="false">IF(F162="Β Δημοτικού","Β ΔΗΜ",IF(OR(F162="Γ Δημοτικού",F162="Δ Δημοτικού"),1,IF(OR(F162="Ε Δημοτικού",F162="ΣΤ Δημοτικού"),2,IF(OR(F162="Α Γυμνασίου",F162="Β Γυμνασίου"),3,IF(OR(F162="Γ Γυμνασίου",F162="Α Λυκείου"),4,IF(OR(F162="Β Λυκείου",F162="Γ Λυκείου"),5,"  "))))))</f>
        <v>  </v>
      </c>
    </row>
    <row r="163" customFormat="false" ht="15" hidden="false" customHeight="false" outlineLevel="0" collapsed="false">
      <c r="A163" s="12" t="n">
        <v>256</v>
      </c>
      <c r="B163" s="13"/>
      <c r="C163" s="13"/>
      <c r="D163" s="13"/>
      <c r="E163" s="13"/>
      <c r="F163" s="14"/>
      <c r="G163" s="15" t="str">
        <f aca="false">IF(F163="Β Δημοτικού","Β ΔΗΜ",IF(OR(F163="Γ Δημοτικού",F163="Δ Δημοτικού"),1,IF(OR(F163="Ε Δημοτικού",F163="ΣΤ Δημοτικού"),2,IF(OR(F163="Α Γυμνασίου",F163="Β Γυμνασίου"),3,IF(OR(F163="Γ Γυμνασίου",F163="Α Λυκείου"),4,IF(OR(F163="Β Λυκείου",F163="Γ Λυκείου"),5,"  "))))))</f>
        <v>  </v>
      </c>
    </row>
    <row r="164" customFormat="false" ht="15" hidden="false" customHeight="false" outlineLevel="0" collapsed="false">
      <c r="A164" s="12" t="n">
        <v>257</v>
      </c>
      <c r="B164" s="13"/>
      <c r="C164" s="13"/>
      <c r="D164" s="13"/>
      <c r="E164" s="13"/>
      <c r="F164" s="14"/>
      <c r="G164" s="15" t="str">
        <f aca="false">IF(F164="Β Δημοτικού","Β ΔΗΜ",IF(OR(F164="Γ Δημοτικού",F164="Δ Δημοτικού"),1,IF(OR(F164="Ε Δημοτικού",F164="ΣΤ Δημοτικού"),2,IF(OR(F164="Α Γυμνασίου",F164="Β Γυμνασίου"),3,IF(OR(F164="Γ Γυμνασίου",F164="Α Λυκείου"),4,IF(OR(F164="Β Λυκείου",F164="Γ Λυκείου"),5,"  "))))))</f>
        <v>  </v>
      </c>
    </row>
    <row r="165" customFormat="false" ht="15" hidden="false" customHeight="false" outlineLevel="0" collapsed="false">
      <c r="A165" s="12" t="n">
        <v>258</v>
      </c>
      <c r="B165" s="13"/>
      <c r="C165" s="13"/>
      <c r="D165" s="13"/>
      <c r="E165" s="13"/>
      <c r="F165" s="14"/>
      <c r="G165" s="15" t="str">
        <f aca="false">IF(F165="Β Δημοτικού","Β ΔΗΜ",IF(OR(F165="Γ Δημοτικού",F165="Δ Δημοτικού"),1,IF(OR(F165="Ε Δημοτικού",F165="ΣΤ Δημοτικού"),2,IF(OR(F165="Α Γυμνασίου",F165="Β Γυμνασίου"),3,IF(OR(F165="Γ Γυμνασίου",F165="Α Λυκείου"),4,IF(OR(F165="Β Λυκείου",F165="Γ Λυκείου"),5,"  "))))))</f>
        <v>  </v>
      </c>
    </row>
    <row r="166" customFormat="false" ht="15" hidden="false" customHeight="false" outlineLevel="0" collapsed="false">
      <c r="A166" s="12" t="n">
        <v>259</v>
      </c>
      <c r="B166" s="13"/>
      <c r="C166" s="13"/>
      <c r="D166" s="13"/>
      <c r="E166" s="13"/>
      <c r="F166" s="14"/>
      <c r="G166" s="15" t="str">
        <f aca="false">IF(F166="Β Δημοτικού","Β ΔΗΜ",IF(OR(F166="Γ Δημοτικού",F166="Δ Δημοτικού"),1,IF(OR(F166="Ε Δημοτικού",F166="ΣΤ Δημοτικού"),2,IF(OR(F166="Α Γυμνασίου",F166="Β Γυμνασίου"),3,IF(OR(F166="Γ Γυμνασίου",F166="Α Λυκείου"),4,IF(OR(F166="Β Λυκείου",F166="Γ Λυκείου"),5,"  "))))))</f>
        <v>  </v>
      </c>
    </row>
    <row r="167" customFormat="false" ht="15" hidden="false" customHeight="false" outlineLevel="0" collapsed="false">
      <c r="A167" s="12" t="n">
        <v>260</v>
      </c>
      <c r="B167" s="13"/>
      <c r="C167" s="13"/>
      <c r="D167" s="13"/>
      <c r="E167" s="13"/>
      <c r="F167" s="14"/>
      <c r="G167" s="15" t="str">
        <f aca="false">IF(F167="Β Δημοτικού","Β ΔΗΜ",IF(OR(F167="Γ Δημοτικού",F167="Δ Δημοτικού"),1,IF(OR(F167="Ε Δημοτικού",F167="ΣΤ Δημοτικού"),2,IF(OR(F167="Α Γυμνασίου",F167="Β Γυμνασίου"),3,IF(OR(F167="Γ Γυμνασίου",F167="Α Λυκείου"),4,IF(OR(F167="Β Λυκείου",F167="Γ Λυκείου"),5,"  "))))))</f>
        <v>  </v>
      </c>
    </row>
    <row r="168" customFormat="false" ht="15" hidden="false" customHeight="false" outlineLevel="0" collapsed="false">
      <c r="A168" s="12" t="n">
        <v>261</v>
      </c>
      <c r="B168" s="13"/>
      <c r="C168" s="13"/>
      <c r="D168" s="13"/>
      <c r="E168" s="13"/>
      <c r="F168" s="14"/>
      <c r="G168" s="15" t="str">
        <f aca="false">IF(F168="Β Δημοτικού","Β ΔΗΜ",IF(OR(F168="Γ Δημοτικού",F168="Δ Δημοτικού"),1,IF(OR(F168="Ε Δημοτικού",F168="ΣΤ Δημοτικού"),2,IF(OR(F168="Α Γυμνασίου",F168="Β Γυμνασίου"),3,IF(OR(F168="Γ Γυμνασίου",F168="Α Λυκείου"),4,IF(OR(F168="Β Λυκείου",F168="Γ Λυκείου"),5,"  "))))))</f>
        <v>  </v>
      </c>
    </row>
    <row r="169" customFormat="false" ht="15" hidden="false" customHeight="false" outlineLevel="0" collapsed="false">
      <c r="A169" s="12" t="n">
        <v>262</v>
      </c>
      <c r="B169" s="13"/>
      <c r="C169" s="13"/>
      <c r="D169" s="13"/>
      <c r="E169" s="13"/>
      <c r="F169" s="14"/>
      <c r="G169" s="15" t="str">
        <f aca="false">IF(F169="Β Δημοτικού","Β ΔΗΜ",IF(OR(F169="Γ Δημοτικού",F169="Δ Δημοτικού"),1,IF(OR(F169="Ε Δημοτικού",F169="ΣΤ Δημοτικού"),2,IF(OR(F169="Α Γυμνασίου",F169="Β Γυμνασίου"),3,IF(OR(F169="Γ Γυμνασίου",F169="Α Λυκείου"),4,IF(OR(F169="Β Λυκείου",F169="Γ Λυκείου"),5,"  "))))))</f>
        <v>  </v>
      </c>
    </row>
    <row r="170" customFormat="false" ht="15" hidden="false" customHeight="false" outlineLevel="0" collapsed="false">
      <c r="A170" s="12" t="n">
        <v>263</v>
      </c>
      <c r="B170" s="13"/>
      <c r="C170" s="13"/>
      <c r="D170" s="13"/>
      <c r="E170" s="13"/>
      <c r="F170" s="14"/>
      <c r="G170" s="15" t="str">
        <f aca="false">IF(F170="Β Δημοτικού","Β ΔΗΜ",IF(OR(F170="Γ Δημοτικού",F170="Δ Δημοτικού"),1,IF(OR(F170="Ε Δημοτικού",F170="ΣΤ Δημοτικού"),2,IF(OR(F170="Α Γυμνασίου",F170="Β Γυμνασίου"),3,IF(OR(F170="Γ Γυμνασίου",F170="Α Λυκείου"),4,IF(OR(F170="Β Λυκείου",F170="Γ Λυκείου"),5,"  "))))))</f>
        <v>  </v>
      </c>
    </row>
    <row r="171" customFormat="false" ht="15" hidden="false" customHeight="false" outlineLevel="0" collapsed="false">
      <c r="A171" s="12" t="n">
        <v>264</v>
      </c>
      <c r="B171" s="13"/>
      <c r="C171" s="13"/>
      <c r="D171" s="13"/>
      <c r="E171" s="13"/>
      <c r="F171" s="14"/>
      <c r="G171" s="15" t="str">
        <f aca="false">IF(F171="Β Δημοτικού","Β ΔΗΜ",IF(OR(F171="Γ Δημοτικού",F171="Δ Δημοτικού"),1,IF(OR(F171="Ε Δημοτικού",F171="ΣΤ Δημοτικού"),2,IF(OR(F171="Α Γυμνασίου",F171="Β Γυμνασίου"),3,IF(OR(F171="Γ Γυμνασίου",F171="Α Λυκείου"),4,IF(OR(F171="Β Λυκείου",F171="Γ Λυκείου"),5,"  "))))))</f>
        <v>  </v>
      </c>
    </row>
    <row r="172" customFormat="false" ht="15" hidden="false" customHeight="false" outlineLevel="0" collapsed="false">
      <c r="A172" s="12" t="n">
        <v>265</v>
      </c>
      <c r="B172" s="13"/>
      <c r="C172" s="13"/>
      <c r="D172" s="13"/>
      <c r="E172" s="13"/>
      <c r="F172" s="14"/>
      <c r="G172" s="15" t="str">
        <f aca="false">IF(F172="Β Δημοτικού","Β ΔΗΜ",IF(OR(F172="Γ Δημοτικού",F172="Δ Δημοτικού"),1,IF(OR(F172="Ε Δημοτικού",F172="ΣΤ Δημοτικού"),2,IF(OR(F172="Α Γυμνασίου",F172="Β Γυμνασίου"),3,IF(OR(F172="Γ Γυμνασίου",F172="Α Λυκείου"),4,IF(OR(F172="Β Λυκείου",F172="Γ Λυκείου"),5,"  "))))))</f>
        <v>  </v>
      </c>
    </row>
    <row r="173" customFormat="false" ht="15" hidden="false" customHeight="false" outlineLevel="0" collapsed="false">
      <c r="A173" s="12" t="n">
        <v>266</v>
      </c>
      <c r="B173" s="13"/>
      <c r="C173" s="13"/>
      <c r="D173" s="13"/>
      <c r="E173" s="13"/>
      <c r="F173" s="14"/>
      <c r="G173" s="15" t="str">
        <f aca="false">IF(F173="Β Δημοτικού","Β ΔΗΜ",IF(OR(F173="Γ Δημοτικού",F173="Δ Δημοτικού"),1,IF(OR(F173="Ε Δημοτικού",F173="ΣΤ Δημοτικού"),2,IF(OR(F173="Α Γυμνασίου",F173="Β Γυμνασίου"),3,IF(OR(F173="Γ Γυμνασίου",F173="Α Λυκείου"),4,IF(OR(F173="Β Λυκείου",F173="Γ Λυκείου"),5,"  "))))))</f>
        <v>  </v>
      </c>
    </row>
    <row r="174" customFormat="false" ht="15" hidden="false" customHeight="false" outlineLevel="0" collapsed="false">
      <c r="A174" s="12" t="n">
        <v>267</v>
      </c>
      <c r="B174" s="13"/>
      <c r="C174" s="13"/>
      <c r="D174" s="13"/>
      <c r="E174" s="13"/>
      <c r="F174" s="14"/>
      <c r="G174" s="15" t="str">
        <f aca="false">IF(F174="Β Δημοτικού","Β ΔΗΜ",IF(OR(F174="Γ Δημοτικού",F174="Δ Δημοτικού"),1,IF(OR(F174="Ε Δημοτικού",F174="ΣΤ Δημοτικού"),2,IF(OR(F174="Α Γυμνασίου",F174="Β Γυμνασίου"),3,IF(OR(F174="Γ Γυμνασίου",F174="Α Λυκείου"),4,IF(OR(F174="Β Λυκείου",F174="Γ Λυκείου"),5,"  "))))))</f>
        <v>  </v>
      </c>
    </row>
    <row r="175" customFormat="false" ht="15" hidden="false" customHeight="false" outlineLevel="0" collapsed="false">
      <c r="A175" s="12" t="n">
        <v>268</v>
      </c>
      <c r="B175" s="13"/>
      <c r="C175" s="13"/>
      <c r="D175" s="13"/>
      <c r="E175" s="13"/>
      <c r="F175" s="14"/>
      <c r="G175" s="15" t="str">
        <f aca="false">IF(F175="Β Δημοτικού","Β ΔΗΜ",IF(OR(F175="Γ Δημοτικού",F175="Δ Δημοτικού"),1,IF(OR(F175="Ε Δημοτικού",F175="ΣΤ Δημοτικού"),2,IF(OR(F175="Α Γυμνασίου",F175="Β Γυμνασίου"),3,IF(OR(F175="Γ Γυμνασίου",F175="Α Λυκείου"),4,IF(OR(F175="Β Λυκείου",F175="Γ Λυκείου"),5,"  "))))))</f>
        <v>  </v>
      </c>
    </row>
    <row r="176" customFormat="false" ht="15" hidden="false" customHeight="false" outlineLevel="0" collapsed="false">
      <c r="A176" s="12" t="n">
        <v>269</v>
      </c>
      <c r="B176" s="13"/>
      <c r="C176" s="13"/>
      <c r="D176" s="13"/>
      <c r="E176" s="13"/>
      <c r="F176" s="14"/>
      <c r="G176" s="15" t="str">
        <f aca="false">IF(F176="Β Δημοτικού","Β ΔΗΜ",IF(OR(F176="Γ Δημοτικού",F176="Δ Δημοτικού"),1,IF(OR(F176="Ε Δημοτικού",F176="ΣΤ Δημοτικού"),2,IF(OR(F176="Α Γυμνασίου",F176="Β Γυμνασίου"),3,IF(OR(F176="Γ Γυμνασίου",F176="Α Λυκείου"),4,IF(OR(F176="Β Λυκείου",F176="Γ Λυκείου"),5,"  "))))))</f>
        <v>  </v>
      </c>
    </row>
    <row r="177" customFormat="false" ht="15" hidden="false" customHeight="false" outlineLevel="0" collapsed="false">
      <c r="A177" s="12" t="n">
        <v>270</v>
      </c>
      <c r="B177" s="13"/>
      <c r="C177" s="13"/>
      <c r="D177" s="13"/>
      <c r="E177" s="13"/>
      <c r="F177" s="14"/>
      <c r="G177" s="15" t="str">
        <f aca="false">IF(F177="Β Δημοτικού","Β ΔΗΜ",IF(OR(F177="Γ Δημοτικού",F177="Δ Δημοτικού"),1,IF(OR(F177="Ε Δημοτικού",F177="ΣΤ Δημοτικού"),2,IF(OR(F177="Α Γυμνασίου",F177="Β Γυμνασίου"),3,IF(OR(F177="Γ Γυμνασίου",F177="Α Λυκείου"),4,IF(OR(F177="Β Λυκείου",F177="Γ Λυκείου"),5,"  "))))))</f>
        <v>  </v>
      </c>
    </row>
    <row r="178" customFormat="false" ht="15" hidden="false" customHeight="false" outlineLevel="0" collapsed="false">
      <c r="A178" s="12" t="n">
        <v>271</v>
      </c>
      <c r="B178" s="13"/>
      <c r="C178" s="13"/>
      <c r="D178" s="13"/>
      <c r="E178" s="13"/>
      <c r="F178" s="14"/>
      <c r="G178" s="15" t="str">
        <f aca="false">IF(F178="Β Δημοτικού","Β ΔΗΜ",IF(OR(F178="Γ Δημοτικού",F178="Δ Δημοτικού"),1,IF(OR(F178="Ε Δημοτικού",F178="ΣΤ Δημοτικού"),2,IF(OR(F178="Α Γυμνασίου",F178="Β Γυμνασίου"),3,IF(OR(F178="Γ Γυμνασίου",F178="Α Λυκείου"),4,IF(OR(F178="Β Λυκείου",F178="Γ Λυκείου"),5,"  "))))))</f>
        <v>  </v>
      </c>
    </row>
    <row r="179" customFormat="false" ht="15" hidden="false" customHeight="false" outlineLevel="0" collapsed="false">
      <c r="A179" s="12" t="n">
        <v>272</v>
      </c>
      <c r="B179" s="13"/>
      <c r="C179" s="13"/>
      <c r="D179" s="13"/>
      <c r="E179" s="13"/>
      <c r="F179" s="14"/>
      <c r="G179" s="15" t="str">
        <f aca="false">IF(F179="Β Δημοτικού","Β ΔΗΜ",IF(OR(F179="Γ Δημοτικού",F179="Δ Δημοτικού"),1,IF(OR(F179="Ε Δημοτικού",F179="ΣΤ Δημοτικού"),2,IF(OR(F179="Α Γυμνασίου",F179="Β Γυμνασίου"),3,IF(OR(F179="Γ Γυμνασίου",F179="Α Λυκείου"),4,IF(OR(F179="Β Λυκείου",F179="Γ Λυκείου"),5,"  "))))))</f>
        <v>  </v>
      </c>
    </row>
    <row r="180" customFormat="false" ht="15" hidden="false" customHeight="false" outlineLevel="0" collapsed="false">
      <c r="A180" s="12" t="n">
        <v>273</v>
      </c>
      <c r="B180" s="13"/>
      <c r="C180" s="13"/>
      <c r="D180" s="13"/>
      <c r="E180" s="13"/>
      <c r="F180" s="14"/>
      <c r="G180" s="15" t="str">
        <f aca="false">IF(F180="Β Δημοτικού","Β ΔΗΜ",IF(OR(F180="Γ Δημοτικού",F180="Δ Δημοτικού"),1,IF(OR(F180="Ε Δημοτικού",F180="ΣΤ Δημοτικού"),2,IF(OR(F180="Α Γυμνασίου",F180="Β Γυμνασίου"),3,IF(OR(F180="Γ Γυμνασίου",F180="Α Λυκείου"),4,IF(OR(F180="Β Λυκείου",F180="Γ Λυκείου"),5,"  "))))))</f>
        <v>  </v>
      </c>
    </row>
    <row r="181" customFormat="false" ht="15" hidden="false" customHeight="false" outlineLevel="0" collapsed="false">
      <c r="A181" s="12" t="n">
        <v>274</v>
      </c>
      <c r="B181" s="13"/>
      <c r="C181" s="13"/>
      <c r="D181" s="13"/>
      <c r="E181" s="13"/>
      <c r="F181" s="14"/>
      <c r="G181" s="15" t="str">
        <f aca="false">IF(F181="Β Δημοτικού","Β ΔΗΜ",IF(OR(F181="Γ Δημοτικού",F181="Δ Δημοτικού"),1,IF(OR(F181="Ε Δημοτικού",F181="ΣΤ Δημοτικού"),2,IF(OR(F181="Α Γυμνασίου",F181="Β Γυμνασίου"),3,IF(OR(F181="Γ Γυμνασίου",F181="Α Λυκείου"),4,IF(OR(F181="Β Λυκείου",F181="Γ Λυκείου"),5,"  "))))))</f>
        <v>  </v>
      </c>
    </row>
    <row r="182" customFormat="false" ht="15" hidden="false" customHeight="false" outlineLevel="0" collapsed="false">
      <c r="A182" s="12" t="n">
        <v>275</v>
      </c>
      <c r="B182" s="13"/>
      <c r="C182" s="13"/>
      <c r="D182" s="13"/>
      <c r="E182" s="13"/>
      <c r="F182" s="14"/>
      <c r="G182" s="15" t="str">
        <f aca="false">IF(F182="Β Δημοτικού","Β ΔΗΜ",IF(OR(F182="Γ Δημοτικού",F182="Δ Δημοτικού"),1,IF(OR(F182="Ε Δημοτικού",F182="ΣΤ Δημοτικού"),2,IF(OR(F182="Α Γυμνασίου",F182="Β Γυμνασίου"),3,IF(OR(F182="Γ Γυμνασίου",F182="Α Λυκείου"),4,IF(OR(F182="Β Λυκείου",F182="Γ Λυκείου"),5,"  "))))))</f>
        <v>  </v>
      </c>
    </row>
    <row r="183" customFormat="false" ht="15" hidden="false" customHeight="false" outlineLevel="0" collapsed="false">
      <c r="A183" s="12" t="n">
        <v>276</v>
      </c>
      <c r="B183" s="13"/>
      <c r="C183" s="13"/>
      <c r="D183" s="13"/>
      <c r="E183" s="13"/>
      <c r="F183" s="14"/>
      <c r="G183" s="15" t="str">
        <f aca="false">IF(F183="Β Δημοτικού","Β ΔΗΜ",IF(OR(F183="Γ Δημοτικού",F183="Δ Δημοτικού"),1,IF(OR(F183="Ε Δημοτικού",F183="ΣΤ Δημοτικού"),2,IF(OR(F183="Α Γυμνασίου",F183="Β Γυμνασίου"),3,IF(OR(F183="Γ Γυμνασίου",F183="Α Λυκείου"),4,IF(OR(F183="Β Λυκείου",F183="Γ Λυκείου"),5,"  "))))))</f>
        <v>  </v>
      </c>
    </row>
    <row r="184" customFormat="false" ht="15" hidden="false" customHeight="false" outlineLevel="0" collapsed="false">
      <c r="A184" s="12" t="n">
        <v>277</v>
      </c>
      <c r="B184" s="13"/>
      <c r="C184" s="13"/>
      <c r="D184" s="13"/>
      <c r="E184" s="13"/>
      <c r="F184" s="14"/>
      <c r="G184" s="15" t="str">
        <f aca="false">IF(F184="Β Δημοτικού","Β ΔΗΜ",IF(OR(F184="Γ Δημοτικού",F184="Δ Δημοτικού"),1,IF(OR(F184="Ε Δημοτικού",F184="ΣΤ Δημοτικού"),2,IF(OR(F184="Α Γυμνασίου",F184="Β Γυμνασίου"),3,IF(OR(F184="Γ Γυμνασίου",F184="Α Λυκείου"),4,IF(OR(F184="Β Λυκείου",F184="Γ Λυκείου"),5,"  "))))))</f>
        <v>  </v>
      </c>
    </row>
    <row r="185" customFormat="false" ht="15" hidden="false" customHeight="false" outlineLevel="0" collapsed="false">
      <c r="A185" s="12" t="n">
        <v>278</v>
      </c>
      <c r="B185" s="13"/>
      <c r="C185" s="13"/>
      <c r="D185" s="13"/>
      <c r="E185" s="13"/>
      <c r="F185" s="14"/>
      <c r="G185" s="15" t="str">
        <f aca="false">IF(F185="Β Δημοτικού","Β ΔΗΜ",IF(OR(F185="Γ Δημοτικού",F185="Δ Δημοτικού"),1,IF(OR(F185="Ε Δημοτικού",F185="ΣΤ Δημοτικού"),2,IF(OR(F185="Α Γυμνασίου",F185="Β Γυμνασίου"),3,IF(OR(F185="Γ Γυμνασίου",F185="Α Λυκείου"),4,IF(OR(F185="Β Λυκείου",F185="Γ Λυκείου"),5,"  "))))))</f>
        <v>  </v>
      </c>
    </row>
    <row r="186" customFormat="false" ht="15" hidden="false" customHeight="false" outlineLevel="0" collapsed="false">
      <c r="A186" s="12" t="n">
        <v>279</v>
      </c>
      <c r="B186" s="13"/>
      <c r="C186" s="13"/>
      <c r="D186" s="13"/>
      <c r="E186" s="13"/>
      <c r="F186" s="14"/>
      <c r="G186" s="15" t="str">
        <f aca="false">IF(F186="Β Δημοτικού","Β ΔΗΜ",IF(OR(F186="Γ Δημοτικού",F186="Δ Δημοτικού"),1,IF(OR(F186="Ε Δημοτικού",F186="ΣΤ Δημοτικού"),2,IF(OR(F186="Α Γυμνασίου",F186="Β Γυμνασίου"),3,IF(OR(F186="Γ Γυμνασίου",F186="Α Λυκείου"),4,IF(OR(F186="Β Λυκείου",F186="Γ Λυκείου"),5,"  "))))))</f>
        <v>  </v>
      </c>
    </row>
    <row r="187" customFormat="false" ht="15" hidden="false" customHeight="false" outlineLevel="0" collapsed="false">
      <c r="A187" s="12" t="n">
        <v>280</v>
      </c>
      <c r="B187" s="13"/>
      <c r="C187" s="13"/>
      <c r="D187" s="13"/>
      <c r="E187" s="13"/>
      <c r="F187" s="14"/>
      <c r="G187" s="15" t="str">
        <f aca="false">IF(F187="Β Δημοτικού","Β ΔΗΜ",IF(OR(F187="Γ Δημοτικού",F187="Δ Δημοτικού"),1,IF(OR(F187="Ε Δημοτικού",F187="ΣΤ Δημοτικού"),2,IF(OR(F187="Α Γυμνασίου",F187="Β Γυμνασίου"),3,IF(OR(F187="Γ Γυμνασίου",F187="Α Λυκείου"),4,IF(OR(F187="Β Λυκείου",F187="Γ Λυκείου"),5,"  "))))))</f>
        <v>  </v>
      </c>
    </row>
    <row r="188" customFormat="false" ht="15" hidden="false" customHeight="false" outlineLevel="0" collapsed="false">
      <c r="A188" s="12" t="n">
        <v>281</v>
      </c>
      <c r="B188" s="13"/>
      <c r="C188" s="13"/>
      <c r="D188" s="13"/>
      <c r="E188" s="13"/>
      <c r="F188" s="14"/>
      <c r="G188" s="15" t="str">
        <f aca="false">IF(F188="Β Δημοτικού","Β ΔΗΜ",IF(OR(F188="Γ Δημοτικού",F188="Δ Δημοτικού"),1,IF(OR(F188="Ε Δημοτικού",F188="ΣΤ Δημοτικού"),2,IF(OR(F188="Α Γυμνασίου",F188="Β Γυμνασίου"),3,IF(OR(F188="Γ Γυμνασίου",F188="Α Λυκείου"),4,IF(OR(F188="Β Λυκείου",F188="Γ Λυκείου"),5,"  "))))))</f>
        <v>  </v>
      </c>
    </row>
    <row r="189" customFormat="false" ht="15" hidden="false" customHeight="false" outlineLevel="0" collapsed="false">
      <c r="A189" s="12" t="n">
        <v>282</v>
      </c>
      <c r="B189" s="13"/>
      <c r="C189" s="13"/>
      <c r="D189" s="13"/>
      <c r="E189" s="13"/>
      <c r="F189" s="14"/>
      <c r="G189" s="15" t="str">
        <f aca="false">IF(F189="Β Δημοτικού","Β ΔΗΜ",IF(OR(F189="Γ Δημοτικού",F189="Δ Δημοτικού"),1,IF(OR(F189="Ε Δημοτικού",F189="ΣΤ Δημοτικού"),2,IF(OR(F189="Α Γυμνασίου",F189="Β Γυμνασίου"),3,IF(OR(F189="Γ Γυμνασίου",F189="Α Λυκείου"),4,IF(OR(F189="Β Λυκείου",F189="Γ Λυκείου"),5,"  "))))))</f>
        <v>  </v>
      </c>
    </row>
    <row r="190" customFormat="false" ht="15" hidden="false" customHeight="false" outlineLevel="0" collapsed="false">
      <c r="A190" s="12" t="n">
        <v>283</v>
      </c>
      <c r="B190" s="13"/>
      <c r="C190" s="13"/>
      <c r="D190" s="13"/>
      <c r="E190" s="13"/>
      <c r="F190" s="14"/>
      <c r="G190" s="15" t="str">
        <f aca="false">IF(F190="Β Δημοτικού","Β ΔΗΜ",IF(OR(F190="Γ Δημοτικού",F190="Δ Δημοτικού"),1,IF(OR(F190="Ε Δημοτικού",F190="ΣΤ Δημοτικού"),2,IF(OR(F190="Α Γυμνασίου",F190="Β Γυμνασίου"),3,IF(OR(F190="Γ Γυμνασίου",F190="Α Λυκείου"),4,IF(OR(F190="Β Λυκείου",F190="Γ Λυκείου"),5,"  "))))))</f>
        <v>  </v>
      </c>
    </row>
    <row r="191" customFormat="false" ht="15" hidden="false" customHeight="false" outlineLevel="0" collapsed="false">
      <c r="A191" s="12" t="n">
        <v>284</v>
      </c>
      <c r="B191" s="13"/>
      <c r="C191" s="13"/>
      <c r="D191" s="13"/>
      <c r="E191" s="13"/>
      <c r="F191" s="14"/>
      <c r="G191" s="15" t="str">
        <f aca="false">IF(F191="Β Δημοτικού","Β ΔΗΜ",IF(OR(F191="Γ Δημοτικού",F191="Δ Δημοτικού"),1,IF(OR(F191="Ε Δημοτικού",F191="ΣΤ Δημοτικού"),2,IF(OR(F191="Α Γυμνασίου",F191="Β Γυμνασίου"),3,IF(OR(F191="Γ Γυμνασίου",F191="Α Λυκείου"),4,IF(OR(F191="Β Λυκείου",F191="Γ Λυκείου"),5,"  "))))))</f>
        <v>  </v>
      </c>
    </row>
    <row r="192" customFormat="false" ht="15" hidden="false" customHeight="false" outlineLevel="0" collapsed="false">
      <c r="A192" s="12" t="n">
        <v>285</v>
      </c>
      <c r="B192" s="13"/>
      <c r="C192" s="13"/>
      <c r="D192" s="13"/>
      <c r="E192" s="13"/>
      <c r="F192" s="14"/>
      <c r="G192" s="15" t="str">
        <f aca="false">IF(F192="Β Δημοτικού","Β ΔΗΜ",IF(OR(F192="Γ Δημοτικού",F192="Δ Δημοτικού"),1,IF(OR(F192="Ε Δημοτικού",F192="ΣΤ Δημοτικού"),2,IF(OR(F192="Α Γυμνασίου",F192="Β Γυμνασίου"),3,IF(OR(F192="Γ Γυμνασίου",F192="Α Λυκείου"),4,IF(OR(F192="Β Λυκείου",F192="Γ Λυκείου"),5,"  "))))))</f>
        <v>  </v>
      </c>
    </row>
    <row r="193" customFormat="false" ht="15" hidden="false" customHeight="false" outlineLevel="0" collapsed="false">
      <c r="A193" s="12" t="n">
        <v>286</v>
      </c>
      <c r="B193" s="13"/>
      <c r="C193" s="13"/>
      <c r="D193" s="13"/>
      <c r="E193" s="13"/>
      <c r="F193" s="14"/>
      <c r="G193" s="15" t="str">
        <f aca="false">IF(F193="Β Δημοτικού","Β ΔΗΜ",IF(OR(F193="Γ Δημοτικού",F193="Δ Δημοτικού"),1,IF(OR(F193="Ε Δημοτικού",F193="ΣΤ Δημοτικού"),2,IF(OR(F193="Α Γυμνασίου",F193="Β Γυμνασίου"),3,IF(OR(F193="Γ Γυμνασίου",F193="Α Λυκείου"),4,IF(OR(F193="Β Λυκείου",F193="Γ Λυκείου"),5,"  "))))))</f>
        <v>  </v>
      </c>
    </row>
    <row r="194" customFormat="false" ht="15" hidden="false" customHeight="false" outlineLevel="0" collapsed="false">
      <c r="A194" s="12" t="n">
        <v>287</v>
      </c>
      <c r="B194" s="13"/>
      <c r="C194" s="13"/>
      <c r="D194" s="13"/>
      <c r="E194" s="13"/>
      <c r="F194" s="14"/>
      <c r="G194" s="15" t="str">
        <f aca="false">IF(F194="Β Δημοτικού","Β ΔΗΜ",IF(OR(F194="Γ Δημοτικού",F194="Δ Δημοτικού"),1,IF(OR(F194="Ε Δημοτικού",F194="ΣΤ Δημοτικού"),2,IF(OR(F194="Α Γυμνασίου",F194="Β Γυμνασίου"),3,IF(OR(F194="Γ Γυμνασίου",F194="Α Λυκείου"),4,IF(OR(F194="Β Λυκείου",F194="Γ Λυκείου"),5,"  "))))))</f>
        <v>  </v>
      </c>
    </row>
    <row r="195" customFormat="false" ht="15" hidden="false" customHeight="false" outlineLevel="0" collapsed="false">
      <c r="A195" s="12" t="n">
        <v>288</v>
      </c>
      <c r="B195" s="13"/>
      <c r="C195" s="13"/>
      <c r="D195" s="13"/>
      <c r="E195" s="13"/>
      <c r="F195" s="14"/>
      <c r="G195" s="15" t="str">
        <f aca="false">IF(F195="Β Δημοτικού","Β ΔΗΜ",IF(OR(F195="Γ Δημοτικού",F195="Δ Δημοτικού"),1,IF(OR(F195="Ε Δημοτικού",F195="ΣΤ Δημοτικού"),2,IF(OR(F195="Α Γυμνασίου",F195="Β Γυμνασίου"),3,IF(OR(F195="Γ Γυμνασίου",F195="Α Λυκείου"),4,IF(OR(F195="Β Λυκείου",F195="Γ Λυκείου"),5,"  "))))))</f>
        <v>  </v>
      </c>
    </row>
    <row r="196" customFormat="false" ht="15" hidden="false" customHeight="false" outlineLevel="0" collapsed="false">
      <c r="A196" s="12" t="n">
        <v>289</v>
      </c>
      <c r="B196" s="13"/>
      <c r="C196" s="13"/>
      <c r="D196" s="13"/>
      <c r="E196" s="13"/>
      <c r="F196" s="14"/>
      <c r="G196" s="15" t="str">
        <f aca="false">IF(F196="Β Δημοτικού","Β ΔΗΜ",IF(OR(F196="Γ Δημοτικού",F196="Δ Δημοτικού"),1,IF(OR(F196="Ε Δημοτικού",F196="ΣΤ Δημοτικού"),2,IF(OR(F196="Α Γυμνασίου",F196="Β Γυμνασίου"),3,IF(OR(F196="Γ Γυμνασίου",F196="Α Λυκείου"),4,IF(OR(F196="Β Λυκείου",F196="Γ Λυκείου"),5,"  "))))))</f>
        <v>  </v>
      </c>
    </row>
    <row r="197" customFormat="false" ht="15" hidden="false" customHeight="false" outlineLevel="0" collapsed="false">
      <c r="A197" s="12" t="n">
        <v>290</v>
      </c>
      <c r="B197" s="13"/>
      <c r="C197" s="13"/>
      <c r="D197" s="13"/>
      <c r="E197" s="13"/>
      <c r="F197" s="14"/>
      <c r="G197" s="15" t="str">
        <f aca="false">IF(F197="Β Δημοτικού","Β ΔΗΜ",IF(OR(F197="Γ Δημοτικού",F197="Δ Δημοτικού"),1,IF(OR(F197="Ε Δημοτικού",F197="ΣΤ Δημοτικού"),2,IF(OR(F197="Α Γυμνασίου",F197="Β Γυμνασίου"),3,IF(OR(F197="Γ Γυμνασίου",F197="Α Λυκείου"),4,IF(OR(F197="Β Λυκείου",F197="Γ Λυκείου"),5,"  "))))))</f>
        <v>  </v>
      </c>
    </row>
    <row r="198" customFormat="false" ht="15" hidden="false" customHeight="false" outlineLevel="0" collapsed="false">
      <c r="A198" s="12" t="n">
        <v>291</v>
      </c>
      <c r="B198" s="13"/>
      <c r="C198" s="13"/>
      <c r="D198" s="13"/>
      <c r="E198" s="13"/>
      <c r="F198" s="14"/>
      <c r="G198" s="15" t="str">
        <f aca="false">IF(F198="Β Δημοτικού","Β ΔΗΜ",IF(OR(F198="Γ Δημοτικού",F198="Δ Δημοτικού"),1,IF(OR(F198="Ε Δημοτικού",F198="ΣΤ Δημοτικού"),2,IF(OR(F198="Α Γυμνασίου",F198="Β Γυμνασίου"),3,IF(OR(F198="Γ Γυμνασίου",F198="Α Λυκείου"),4,IF(OR(F198="Β Λυκείου",F198="Γ Λυκείου"),5,"  "))))))</f>
        <v>  </v>
      </c>
    </row>
    <row r="199" customFormat="false" ht="15" hidden="false" customHeight="false" outlineLevel="0" collapsed="false">
      <c r="A199" s="12" t="n">
        <v>292</v>
      </c>
      <c r="B199" s="13"/>
      <c r="C199" s="13"/>
      <c r="D199" s="13"/>
      <c r="E199" s="13"/>
      <c r="F199" s="14"/>
      <c r="G199" s="15" t="str">
        <f aca="false">IF(F199="Β Δημοτικού","Β ΔΗΜ",IF(OR(F199="Γ Δημοτικού",F199="Δ Δημοτικού"),1,IF(OR(F199="Ε Δημοτικού",F199="ΣΤ Δημοτικού"),2,IF(OR(F199="Α Γυμνασίου",F199="Β Γυμνασίου"),3,IF(OR(F199="Γ Γυμνασίου",F199="Α Λυκείου"),4,IF(OR(F199="Β Λυκείου",F199="Γ Λυκείου"),5,"  "))))))</f>
        <v>  </v>
      </c>
    </row>
    <row r="200" customFormat="false" ht="15" hidden="false" customHeight="false" outlineLevel="0" collapsed="false">
      <c r="A200" s="12" t="n">
        <v>293</v>
      </c>
      <c r="B200" s="13"/>
      <c r="C200" s="13"/>
      <c r="D200" s="13"/>
      <c r="E200" s="13"/>
      <c r="F200" s="14"/>
      <c r="G200" s="15" t="str">
        <f aca="false">IF(F200="Β Δημοτικού","Β ΔΗΜ",IF(OR(F200="Γ Δημοτικού",F200="Δ Δημοτικού"),1,IF(OR(F200="Ε Δημοτικού",F200="ΣΤ Δημοτικού"),2,IF(OR(F200="Α Γυμνασίου",F200="Β Γυμνασίου"),3,IF(OR(F200="Γ Γυμνασίου",F200="Α Λυκείου"),4,IF(OR(F200="Β Λυκείου",F200="Γ Λυκείου"),5,"  "))))))</f>
        <v>  </v>
      </c>
    </row>
    <row r="201" customFormat="false" ht="15" hidden="false" customHeight="false" outlineLevel="0" collapsed="false">
      <c r="A201" s="12" t="n">
        <v>294</v>
      </c>
      <c r="B201" s="13"/>
      <c r="C201" s="13"/>
      <c r="D201" s="13"/>
      <c r="E201" s="13"/>
      <c r="F201" s="14"/>
      <c r="G201" s="15" t="str">
        <f aca="false">IF(F201="Β Δημοτικού","Β ΔΗΜ",IF(OR(F201="Γ Δημοτικού",F201="Δ Δημοτικού"),1,IF(OR(F201="Ε Δημοτικού",F201="ΣΤ Δημοτικού"),2,IF(OR(F201="Α Γυμνασίου",F201="Β Γυμνασίου"),3,IF(OR(F201="Γ Γυμνασίου",F201="Α Λυκείου"),4,IF(OR(F201="Β Λυκείου",F201="Γ Λυκείου"),5,"  "))))))</f>
        <v>  </v>
      </c>
    </row>
    <row r="202" customFormat="false" ht="15" hidden="false" customHeight="false" outlineLevel="0" collapsed="false">
      <c r="A202" s="12" t="n">
        <v>295</v>
      </c>
      <c r="B202" s="13"/>
      <c r="C202" s="13"/>
      <c r="D202" s="13"/>
      <c r="E202" s="13"/>
      <c r="F202" s="14"/>
      <c r="G202" s="15" t="str">
        <f aca="false">IF(F202="Β Δημοτικού","Β ΔΗΜ",IF(OR(F202="Γ Δημοτικού",F202="Δ Δημοτικού"),1,IF(OR(F202="Ε Δημοτικού",F202="ΣΤ Δημοτικού"),2,IF(OR(F202="Α Γυμνασίου",F202="Β Γυμνασίου"),3,IF(OR(F202="Γ Γυμνασίου",F202="Α Λυκείου"),4,IF(OR(F202="Β Λυκείου",F202="Γ Λυκείου"),5,"  "))))))</f>
        <v>  </v>
      </c>
    </row>
    <row r="203" customFormat="false" ht="15" hidden="false" customHeight="false" outlineLevel="0" collapsed="false">
      <c r="A203" s="12" t="n">
        <v>296</v>
      </c>
      <c r="B203" s="13"/>
      <c r="C203" s="13"/>
      <c r="D203" s="13"/>
      <c r="E203" s="13"/>
      <c r="F203" s="14"/>
      <c r="G203" s="15" t="str">
        <f aca="false">IF(F203="Β Δημοτικού","Β ΔΗΜ",IF(OR(F203="Γ Δημοτικού",F203="Δ Δημοτικού"),1,IF(OR(F203="Ε Δημοτικού",F203="ΣΤ Δημοτικού"),2,IF(OR(F203="Α Γυμνασίου",F203="Β Γυμνασίου"),3,IF(OR(F203="Γ Γυμνασίου",F203="Α Λυκείου"),4,IF(OR(F203="Β Λυκείου",F203="Γ Λυκείου"),5,"  "))))))</f>
        <v>  </v>
      </c>
    </row>
    <row r="204" customFormat="false" ht="15" hidden="false" customHeight="false" outlineLevel="0" collapsed="false">
      <c r="A204" s="12" t="n">
        <v>297</v>
      </c>
      <c r="B204" s="13"/>
      <c r="C204" s="13"/>
      <c r="D204" s="13"/>
      <c r="E204" s="13"/>
      <c r="F204" s="14"/>
      <c r="G204" s="15" t="str">
        <f aca="false">IF(F204="Β Δημοτικού","Β ΔΗΜ",IF(OR(F204="Γ Δημοτικού",F204="Δ Δημοτικού"),1,IF(OR(F204="Ε Δημοτικού",F204="ΣΤ Δημοτικού"),2,IF(OR(F204="Α Γυμνασίου",F204="Β Γυμνασίου"),3,IF(OR(F204="Γ Γυμνασίου",F204="Α Λυκείου"),4,IF(OR(F204="Β Λυκείου",F204="Γ Λυκείου"),5,"  "))))))</f>
        <v>  </v>
      </c>
    </row>
    <row r="205" customFormat="false" ht="15" hidden="false" customHeight="false" outlineLevel="0" collapsed="false">
      <c r="A205" s="12" t="n">
        <v>298</v>
      </c>
      <c r="B205" s="13"/>
      <c r="C205" s="13"/>
      <c r="D205" s="13"/>
      <c r="E205" s="13"/>
      <c r="F205" s="14"/>
      <c r="G205" s="15" t="str">
        <f aca="false">IF(F205="Β Δημοτικού","Β ΔΗΜ",IF(OR(F205="Γ Δημοτικού",F205="Δ Δημοτικού"),1,IF(OR(F205="Ε Δημοτικού",F205="ΣΤ Δημοτικού"),2,IF(OR(F205="Α Γυμνασίου",F205="Β Γυμνασίου"),3,IF(OR(F205="Γ Γυμνασίου",F205="Α Λυκείου"),4,IF(OR(F205="Β Λυκείου",F205="Γ Λυκείου"),5,"  "))))))</f>
        <v>  </v>
      </c>
    </row>
    <row r="206" customFormat="false" ht="15" hidden="false" customHeight="false" outlineLevel="0" collapsed="false">
      <c r="A206" s="12" t="n">
        <v>299</v>
      </c>
      <c r="B206" s="13"/>
      <c r="C206" s="13"/>
      <c r="D206" s="13"/>
      <c r="E206" s="13"/>
      <c r="F206" s="14"/>
      <c r="G206" s="15" t="str">
        <f aca="false">IF(F206="Β Δημοτικού","Β ΔΗΜ",IF(OR(F206="Γ Δημοτικού",F206="Δ Δημοτικού"),1,IF(OR(F206="Ε Δημοτικού",F206="ΣΤ Δημοτικού"),2,IF(OR(F206="Α Γυμνασίου",F206="Β Γυμνασίου"),3,IF(OR(F206="Γ Γυμνασίου",F206="Α Λυκείου"),4,IF(OR(F206="Β Λυκείου",F206="Γ Λυκείου"),5,"  "))))))</f>
        <v>  </v>
      </c>
    </row>
    <row r="207" customFormat="false" ht="15" hidden="false" customHeight="false" outlineLevel="0" collapsed="false">
      <c r="A207" s="12" t="n">
        <v>300</v>
      </c>
      <c r="B207" s="13"/>
      <c r="C207" s="13"/>
      <c r="D207" s="13"/>
      <c r="E207" s="13"/>
      <c r="F207" s="14"/>
      <c r="G207" s="15" t="str">
        <f aca="false">IF(F207="Β Δημοτικού","Β ΔΗΜ",IF(OR(F207="Γ Δημοτικού",F207="Δ Δημοτικού"),1,IF(OR(F207="Ε Δημοτικού",F207="ΣΤ Δημοτικού"),2,IF(OR(F207="Α Γυμνασίου",F207="Β Γυμνασίου"),3,IF(OR(F207="Γ Γυμνασίου",F207="Α Λυκείου"),4,IF(OR(F207="Β Λυκείου",F207="Γ Λυκείου"),5,"  "))))))</f>
        <v>  </v>
      </c>
    </row>
    <row r="208" customFormat="false" ht="15" hidden="false" customHeight="false" outlineLevel="0" collapsed="false">
      <c r="A208" s="12" t="n">
        <v>301</v>
      </c>
      <c r="B208" s="13"/>
      <c r="C208" s="13"/>
      <c r="D208" s="13"/>
      <c r="E208" s="13"/>
      <c r="F208" s="14"/>
      <c r="G208" s="15" t="str">
        <f aca="false">IF(F208="Β Δημοτικού","Β ΔΗΜ",IF(OR(F208="Γ Δημοτικού",F208="Δ Δημοτικού"),1,IF(OR(F208="Ε Δημοτικού",F208="ΣΤ Δημοτικού"),2,IF(OR(F208="Α Γυμνασίου",F208="Β Γυμνασίου"),3,IF(OR(F208="Γ Γυμνασίου",F208="Α Λυκείου"),4,IF(OR(F208="Β Λυκείου",F208="Γ Λυκείου"),5,"  "))))))</f>
        <v>  </v>
      </c>
    </row>
    <row r="209" customFormat="false" ht="15" hidden="false" customHeight="false" outlineLevel="0" collapsed="false">
      <c r="A209" s="12" t="n">
        <v>302</v>
      </c>
      <c r="B209" s="13"/>
      <c r="C209" s="13"/>
      <c r="D209" s="13"/>
      <c r="E209" s="13"/>
      <c r="F209" s="14"/>
      <c r="G209" s="15" t="str">
        <f aca="false">IF(F209="Β Δημοτικού","Β ΔΗΜ",IF(OR(F209="Γ Δημοτικού",F209="Δ Δημοτικού"),1,IF(OR(F209="Ε Δημοτικού",F209="ΣΤ Δημοτικού"),2,IF(OR(F209="Α Γυμνασίου",F209="Β Γυμνασίου"),3,IF(OR(F209="Γ Γυμνασίου",F209="Α Λυκείου"),4,IF(OR(F209="Β Λυκείου",F209="Γ Λυκείου"),5,"  "))))))</f>
        <v>  </v>
      </c>
    </row>
    <row r="210" customFormat="false" ht="15" hidden="false" customHeight="false" outlineLevel="0" collapsed="false">
      <c r="A210" s="12" t="n">
        <v>303</v>
      </c>
      <c r="B210" s="13"/>
      <c r="C210" s="13"/>
      <c r="D210" s="13"/>
      <c r="E210" s="13"/>
      <c r="F210" s="14"/>
      <c r="G210" s="15" t="str">
        <f aca="false">IF(F210="Β Δημοτικού","Β ΔΗΜ",IF(OR(F210="Γ Δημοτικού",F210="Δ Δημοτικού"),1,IF(OR(F210="Ε Δημοτικού",F210="ΣΤ Δημοτικού"),2,IF(OR(F210="Α Γυμνασίου",F210="Β Γυμνασίου"),3,IF(OR(F210="Γ Γυμνασίου",F210="Α Λυκείου"),4,IF(OR(F210="Β Λυκείου",F210="Γ Λυκείου"),5,"  "))))))</f>
        <v>  </v>
      </c>
    </row>
    <row r="211" customFormat="false" ht="15" hidden="false" customHeight="false" outlineLevel="0" collapsed="false">
      <c r="A211" s="12" t="n">
        <v>304</v>
      </c>
      <c r="B211" s="13"/>
      <c r="C211" s="13"/>
      <c r="D211" s="13"/>
      <c r="E211" s="13"/>
      <c r="F211" s="14"/>
      <c r="G211" s="15" t="str">
        <f aca="false">IF(F211="Β Δημοτικού","Β ΔΗΜ",IF(OR(F211="Γ Δημοτικού",F211="Δ Δημοτικού"),1,IF(OR(F211="Ε Δημοτικού",F211="ΣΤ Δημοτικού"),2,IF(OR(F211="Α Γυμνασίου",F211="Β Γυμνασίου"),3,IF(OR(F211="Γ Γυμνασίου",F211="Α Λυκείου"),4,IF(OR(F211="Β Λυκείου",F211="Γ Λυκείου"),5,"  "))))))</f>
        <v>  </v>
      </c>
    </row>
    <row r="212" customFormat="false" ht="15" hidden="false" customHeight="false" outlineLevel="0" collapsed="false">
      <c r="A212" s="12" t="n">
        <v>305</v>
      </c>
      <c r="B212" s="13"/>
      <c r="C212" s="13"/>
      <c r="D212" s="13"/>
      <c r="E212" s="13"/>
      <c r="F212" s="14"/>
      <c r="G212" s="15" t="str">
        <f aca="false">IF(F212="Β Δημοτικού","Β ΔΗΜ",IF(OR(F212="Γ Δημοτικού",F212="Δ Δημοτικού"),1,IF(OR(F212="Ε Δημοτικού",F212="ΣΤ Δημοτικού"),2,IF(OR(F212="Α Γυμνασίου",F212="Β Γυμνασίου"),3,IF(OR(F212="Γ Γυμνασίου",F212="Α Λυκείου"),4,IF(OR(F212="Β Λυκείου",F212="Γ Λυκείου"),5,"  "))))))</f>
        <v>  </v>
      </c>
    </row>
    <row r="213" customFormat="false" ht="15" hidden="false" customHeight="false" outlineLevel="0" collapsed="false">
      <c r="A213" s="12" t="n">
        <v>306</v>
      </c>
      <c r="B213" s="13"/>
      <c r="C213" s="13"/>
      <c r="D213" s="13"/>
      <c r="E213" s="13"/>
      <c r="F213" s="14"/>
      <c r="G213" s="15" t="str">
        <f aca="false">IF(F213="Β Δημοτικού","Β ΔΗΜ",IF(OR(F213="Γ Δημοτικού",F213="Δ Δημοτικού"),1,IF(OR(F213="Ε Δημοτικού",F213="ΣΤ Δημοτικού"),2,IF(OR(F213="Α Γυμνασίου",F213="Β Γυμνασίου"),3,IF(OR(F213="Γ Γυμνασίου",F213="Α Λυκείου"),4,IF(OR(F213="Β Λυκείου",F213="Γ Λυκείου"),5,"  "))))))</f>
        <v>  </v>
      </c>
    </row>
    <row r="214" customFormat="false" ht="15" hidden="false" customHeight="false" outlineLevel="0" collapsed="false">
      <c r="A214" s="12" t="n">
        <v>307</v>
      </c>
      <c r="B214" s="13"/>
      <c r="C214" s="13"/>
      <c r="D214" s="13"/>
      <c r="E214" s="13"/>
      <c r="F214" s="14"/>
      <c r="G214" s="15" t="str">
        <f aca="false">IF(F214="Β Δημοτικού","Β ΔΗΜ",IF(OR(F214="Γ Δημοτικού",F214="Δ Δημοτικού"),1,IF(OR(F214="Ε Δημοτικού",F214="ΣΤ Δημοτικού"),2,IF(OR(F214="Α Γυμνασίου",F214="Β Γυμνασίου"),3,IF(OR(F214="Γ Γυμνασίου",F214="Α Λυκείου"),4,IF(OR(F214="Β Λυκείου",F214="Γ Λυκείου"),5,"  "))))))</f>
        <v>  </v>
      </c>
    </row>
    <row r="215" customFormat="false" ht="15" hidden="false" customHeight="false" outlineLevel="0" collapsed="false">
      <c r="A215" s="12" t="n">
        <v>308</v>
      </c>
      <c r="B215" s="13"/>
      <c r="C215" s="13"/>
      <c r="D215" s="13"/>
      <c r="E215" s="13"/>
      <c r="F215" s="14"/>
      <c r="G215" s="15" t="str">
        <f aca="false">IF(F215="Β Δημοτικού","Β ΔΗΜ",IF(OR(F215="Γ Δημοτικού",F215="Δ Δημοτικού"),1,IF(OR(F215="Ε Δημοτικού",F215="ΣΤ Δημοτικού"),2,IF(OR(F215="Α Γυμνασίου",F215="Β Γυμνασίου"),3,IF(OR(F215="Γ Γυμνασίου",F215="Α Λυκείου"),4,IF(OR(F215="Β Λυκείου",F215="Γ Λυκείου"),5,"  "))))))</f>
        <v>  </v>
      </c>
    </row>
    <row r="216" customFormat="false" ht="15" hidden="false" customHeight="false" outlineLevel="0" collapsed="false">
      <c r="A216" s="12" t="n">
        <v>309</v>
      </c>
      <c r="B216" s="13"/>
      <c r="C216" s="13"/>
      <c r="D216" s="13"/>
      <c r="E216" s="13"/>
      <c r="F216" s="14"/>
      <c r="G216" s="15" t="str">
        <f aca="false">IF(F216="Β Δημοτικού","Β ΔΗΜ",IF(OR(F216="Γ Δημοτικού",F216="Δ Δημοτικού"),1,IF(OR(F216="Ε Δημοτικού",F216="ΣΤ Δημοτικού"),2,IF(OR(F216="Α Γυμνασίου",F216="Β Γυμνασίου"),3,IF(OR(F216="Γ Γυμνασίου",F216="Α Λυκείου"),4,IF(OR(F216="Β Λυκείου",F216="Γ Λυκείου"),5,"  "))))))</f>
        <v>  </v>
      </c>
    </row>
    <row r="217" customFormat="false" ht="15" hidden="false" customHeight="false" outlineLevel="0" collapsed="false">
      <c r="A217" s="12" t="n">
        <v>310</v>
      </c>
      <c r="B217" s="13"/>
      <c r="C217" s="13"/>
      <c r="D217" s="13"/>
      <c r="E217" s="13"/>
      <c r="F217" s="14"/>
      <c r="G217" s="15" t="str">
        <f aca="false">IF(F217="Β Δημοτικού","Β ΔΗΜ",IF(OR(F217="Γ Δημοτικού",F217="Δ Δημοτικού"),1,IF(OR(F217="Ε Δημοτικού",F217="ΣΤ Δημοτικού"),2,IF(OR(F217="Α Γυμνασίου",F217="Β Γυμνασίου"),3,IF(OR(F217="Γ Γυμνασίου",F217="Α Λυκείου"),4,IF(OR(F217="Β Λυκείου",F217="Γ Λυκείου"),5,"  "))))))</f>
        <v>  </v>
      </c>
    </row>
    <row r="218" customFormat="false" ht="15" hidden="false" customHeight="false" outlineLevel="0" collapsed="false">
      <c r="A218" s="12" t="n">
        <v>311</v>
      </c>
      <c r="B218" s="13"/>
      <c r="C218" s="13"/>
      <c r="D218" s="13"/>
      <c r="E218" s="13"/>
      <c r="F218" s="14"/>
      <c r="G218" s="15" t="str">
        <f aca="false">IF(F218="Β Δημοτικού","Β ΔΗΜ",IF(OR(F218="Γ Δημοτικού",F218="Δ Δημοτικού"),1,IF(OR(F218="Ε Δημοτικού",F218="ΣΤ Δημοτικού"),2,IF(OR(F218="Α Γυμνασίου",F218="Β Γυμνασίου"),3,IF(OR(F218="Γ Γυμνασίου",F218="Α Λυκείου"),4,IF(OR(F218="Β Λυκείου",F218="Γ Λυκείου"),5,"  "))))))</f>
        <v>  </v>
      </c>
    </row>
    <row r="219" customFormat="false" ht="15" hidden="false" customHeight="false" outlineLevel="0" collapsed="false">
      <c r="A219" s="12" t="n">
        <v>312</v>
      </c>
      <c r="B219" s="13"/>
      <c r="C219" s="13"/>
      <c r="D219" s="13"/>
      <c r="E219" s="13"/>
      <c r="F219" s="14"/>
      <c r="G219" s="15" t="str">
        <f aca="false">IF(F219="Β Δημοτικού","Β ΔΗΜ",IF(OR(F219="Γ Δημοτικού",F219="Δ Δημοτικού"),1,IF(OR(F219="Ε Δημοτικού",F219="ΣΤ Δημοτικού"),2,IF(OR(F219="Α Γυμνασίου",F219="Β Γυμνασίου"),3,IF(OR(F219="Γ Γυμνασίου",F219="Α Λυκείου"),4,IF(OR(F219="Β Λυκείου",F219="Γ Λυκείου"),5,"  "))))))</f>
        <v>  </v>
      </c>
    </row>
    <row r="220" customFormat="false" ht="15" hidden="false" customHeight="false" outlineLevel="0" collapsed="false">
      <c r="A220" s="12" t="n">
        <v>313</v>
      </c>
      <c r="B220" s="13"/>
      <c r="C220" s="13"/>
      <c r="D220" s="13"/>
      <c r="E220" s="13"/>
      <c r="F220" s="14"/>
      <c r="G220" s="15" t="str">
        <f aca="false">IF(F220="Β Δημοτικού","Β ΔΗΜ",IF(OR(F220="Γ Δημοτικού",F220="Δ Δημοτικού"),1,IF(OR(F220="Ε Δημοτικού",F220="ΣΤ Δημοτικού"),2,IF(OR(F220="Α Γυμνασίου",F220="Β Γυμνασίου"),3,IF(OR(F220="Γ Γυμνασίου",F220="Α Λυκείου"),4,IF(OR(F220="Β Λυκείου",F220="Γ Λυκείου"),5,"  "))))))</f>
        <v>  </v>
      </c>
    </row>
    <row r="221" customFormat="false" ht="15" hidden="false" customHeight="false" outlineLevel="0" collapsed="false">
      <c r="A221" s="12" t="n">
        <v>314</v>
      </c>
      <c r="B221" s="13"/>
      <c r="C221" s="13"/>
      <c r="D221" s="13"/>
      <c r="E221" s="13"/>
      <c r="F221" s="14"/>
      <c r="G221" s="15" t="str">
        <f aca="false">IF(F221="Β Δημοτικού","Β ΔΗΜ",IF(OR(F221="Γ Δημοτικού",F221="Δ Δημοτικού"),1,IF(OR(F221="Ε Δημοτικού",F221="ΣΤ Δημοτικού"),2,IF(OR(F221="Α Γυμνασίου",F221="Β Γυμνασίου"),3,IF(OR(F221="Γ Γυμνασίου",F221="Α Λυκείου"),4,IF(OR(F221="Β Λυκείου",F221="Γ Λυκείου"),5,"  "))))))</f>
        <v>  </v>
      </c>
    </row>
    <row r="222" customFormat="false" ht="15" hidden="false" customHeight="false" outlineLevel="0" collapsed="false">
      <c r="A222" s="12" t="n">
        <v>315</v>
      </c>
      <c r="B222" s="13"/>
      <c r="C222" s="13"/>
      <c r="D222" s="13"/>
      <c r="E222" s="13"/>
      <c r="F222" s="14"/>
      <c r="G222" s="15" t="str">
        <f aca="false">IF(F222="Β Δημοτικού","Β ΔΗΜ",IF(OR(F222="Γ Δημοτικού",F222="Δ Δημοτικού"),1,IF(OR(F222="Ε Δημοτικού",F222="ΣΤ Δημοτικού"),2,IF(OR(F222="Α Γυμνασίου",F222="Β Γυμνασίου"),3,IF(OR(F222="Γ Γυμνασίου",F222="Α Λυκείου"),4,IF(OR(F222="Β Λυκείου",F222="Γ Λυκείου"),5,"  "))))))</f>
        <v>  </v>
      </c>
    </row>
    <row r="223" customFormat="false" ht="15" hidden="false" customHeight="false" outlineLevel="0" collapsed="false">
      <c r="A223" s="12" t="n">
        <v>316</v>
      </c>
      <c r="B223" s="13"/>
      <c r="C223" s="13"/>
      <c r="D223" s="13"/>
      <c r="E223" s="13"/>
      <c r="F223" s="14"/>
      <c r="G223" s="15" t="str">
        <f aca="false">IF(F223="Β Δημοτικού","Β ΔΗΜ",IF(OR(F223="Γ Δημοτικού",F223="Δ Δημοτικού"),1,IF(OR(F223="Ε Δημοτικού",F223="ΣΤ Δημοτικού"),2,IF(OR(F223="Α Γυμνασίου",F223="Β Γυμνασίου"),3,IF(OR(F223="Γ Γυμνασίου",F223="Α Λυκείου"),4,IF(OR(F223="Β Λυκείου",F223="Γ Λυκείου"),5,"  "))))))</f>
        <v>  </v>
      </c>
    </row>
    <row r="224" customFormat="false" ht="15" hidden="false" customHeight="false" outlineLevel="0" collapsed="false">
      <c r="A224" s="12" t="n">
        <v>317</v>
      </c>
      <c r="B224" s="13"/>
      <c r="C224" s="13"/>
      <c r="D224" s="13"/>
      <c r="E224" s="13"/>
      <c r="F224" s="14"/>
      <c r="G224" s="15" t="str">
        <f aca="false">IF(F224="Β Δημοτικού","Β ΔΗΜ",IF(OR(F224="Γ Δημοτικού",F224="Δ Δημοτικού"),1,IF(OR(F224="Ε Δημοτικού",F224="ΣΤ Δημοτικού"),2,IF(OR(F224="Α Γυμνασίου",F224="Β Γυμνασίου"),3,IF(OR(F224="Γ Γυμνασίου",F224="Α Λυκείου"),4,IF(OR(F224="Β Λυκείου",F224="Γ Λυκείου"),5,"  "))))))</f>
        <v>  </v>
      </c>
    </row>
    <row r="225" customFormat="false" ht="15" hidden="false" customHeight="false" outlineLevel="0" collapsed="false">
      <c r="A225" s="12" t="n">
        <v>318</v>
      </c>
      <c r="B225" s="13"/>
      <c r="C225" s="13"/>
      <c r="D225" s="13"/>
      <c r="E225" s="13"/>
      <c r="F225" s="14"/>
      <c r="G225" s="15" t="str">
        <f aca="false">IF(F225="Β Δημοτικού","Β ΔΗΜ",IF(OR(F225="Γ Δημοτικού",F225="Δ Δημοτικού"),1,IF(OR(F225="Ε Δημοτικού",F225="ΣΤ Δημοτικού"),2,IF(OR(F225="Α Γυμνασίου",F225="Β Γυμνασίου"),3,IF(OR(F225="Γ Γυμνασίου",F225="Α Λυκείου"),4,IF(OR(F225="Β Λυκείου",F225="Γ Λυκείου"),5,"  "))))))</f>
        <v>  </v>
      </c>
    </row>
    <row r="226" customFormat="false" ht="15" hidden="false" customHeight="false" outlineLevel="0" collapsed="false">
      <c r="A226" s="12" t="n">
        <v>319</v>
      </c>
      <c r="B226" s="13"/>
      <c r="C226" s="13"/>
      <c r="D226" s="13"/>
      <c r="E226" s="13"/>
      <c r="F226" s="14"/>
      <c r="G226" s="15" t="str">
        <f aca="false">IF(F226="Β Δημοτικού","Β ΔΗΜ",IF(OR(F226="Γ Δημοτικού",F226="Δ Δημοτικού"),1,IF(OR(F226="Ε Δημοτικού",F226="ΣΤ Δημοτικού"),2,IF(OR(F226="Α Γυμνασίου",F226="Β Γυμνασίου"),3,IF(OR(F226="Γ Γυμνασίου",F226="Α Λυκείου"),4,IF(OR(F226="Β Λυκείου",F226="Γ Λυκείου"),5,"  "))))))</f>
        <v>  </v>
      </c>
    </row>
    <row r="227" customFormat="false" ht="15" hidden="false" customHeight="false" outlineLevel="0" collapsed="false">
      <c r="A227" s="12" t="n">
        <v>320</v>
      </c>
      <c r="B227" s="13"/>
      <c r="C227" s="13"/>
      <c r="D227" s="13"/>
      <c r="E227" s="13"/>
      <c r="F227" s="14"/>
      <c r="G227" s="15" t="str">
        <f aca="false">IF(F227="Β Δημοτικού","Β ΔΗΜ",IF(OR(F227="Γ Δημοτικού",F227="Δ Δημοτικού"),1,IF(OR(F227="Ε Δημοτικού",F227="ΣΤ Δημοτικού"),2,IF(OR(F227="Α Γυμνασίου",F227="Β Γυμνασίου"),3,IF(OR(F227="Γ Γυμνασίου",F227="Α Λυκείου"),4,IF(OR(F227="Β Λυκείου",F227="Γ Λυκείου"),5,"  "))))))</f>
        <v>  </v>
      </c>
    </row>
    <row r="228" customFormat="false" ht="15" hidden="false" customHeight="false" outlineLevel="0" collapsed="false">
      <c r="A228" s="12" t="n">
        <v>321</v>
      </c>
      <c r="B228" s="13"/>
      <c r="C228" s="13"/>
      <c r="D228" s="13"/>
      <c r="E228" s="13"/>
      <c r="F228" s="14"/>
      <c r="G228" s="15" t="str">
        <f aca="false">IF(F228="Β Δημοτικού","Β ΔΗΜ",IF(OR(F228="Γ Δημοτικού",F228="Δ Δημοτικού"),1,IF(OR(F228="Ε Δημοτικού",F228="ΣΤ Δημοτικού"),2,IF(OR(F228="Α Γυμνασίου",F228="Β Γυμνασίου"),3,IF(OR(F228="Γ Γυμνασίου",F228="Α Λυκείου"),4,IF(OR(F228="Β Λυκείου",F228="Γ Λυκείου"),5,"  "))))))</f>
        <v>  </v>
      </c>
    </row>
    <row r="229" customFormat="false" ht="15" hidden="false" customHeight="false" outlineLevel="0" collapsed="false">
      <c r="A229" s="12" t="n">
        <v>322</v>
      </c>
      <c r="B229" s="13"/>
      <c r="C229" s="13"/>
      <c r="D229" s="13"/>
      <c r="E229" s="13"/>
      <c r="F229" s="14"/>
      <c r="G229" s="15" t="str">
        <f aca="false">IF(F229="Β Δημοτικού","Β ΔΗΜ",IF(OR(F229="Γ Δημοτικού",F229="Δ Δημοτικού"),1,IF(OR(F229="Ε Δημοτικού",F229="ΣΤ Δημοτικού"),2,IF(OR(F229="Α Γυμνασίου",F229="Β Γυμνασίου"),3,IF(OR(F229="Γ Γυμνασίου",F229="Α Λυκείου"),4,IF(OR(F229="Β Λυκείου",F229="Γ Λυκείου"),5,"  "))))))</f>
        <v>  </v>
      </c>
    </row>
    <row r="230" customFormat="false" ht="15" hidden="false" customHeight="false" outlineLevel="0" collapsed="false">
      <c r="A230" s="12" t="n">
        <v>323</v>
      </c>
      <c r="B230" s="13"/>
      <c r="C230" s="13"/>
      <c r="D230" s="13"/>
      <c r="E230" s="13"/>
      <c r="F230" s="14"/>
      <c r="G230" s="15" t="str">
        <f aca="false">IF(F230="Β Δημοτικού","Β ΔΗΜ",IF(OR(F230="Γ Δημοτικού",F230="Δ Δημοτικού"),1,IF(OR(F230="Ε Δημοτικού",F230="ΣΤ Δημοτικού"),2,IF(OR(F230="Α Γυμνασίου",F230="Β Γυμνασίου"),3,IF(OR(F230="Γ Γυμνασίου",F230="Α Λυκείου"),4,IF(OR(F230="Β Λυκείου",F230="Γ Λυκείου"),5,"  "))))))</f>
        <v>  </v>
      </c>
    </row>
    <row r="231" customFormat="false" ht="15" hidden="false" customHeight="false" outlineLevel="0" collapsed="false">
      <c r="A231" s="12" t="n">
        <v>324</v>
      </c>
      <c r="B231" s="13"/>
      <c r="C231" s="13"/>
      <c r="D231" s="13"/>
      <c r="E231" s="13"/>
      <c r="F231" s="14"/>
      <c r="G231" s="15" t="str">
        <f aca="false">IF(F231="Β Δημοτικού","Β ΔΗΜ",IF(OR(F231="Γ Δημοτικού",F231="Δ Δημοτικού"),1,IF(OR(F231="Ε Δημοτικού",F231="ΣΤ Δημοτικού"),2,IF(OR(F231="Α Γυμνασίου",F231="Β Γυμνασίου"),3,IF(OR(F231="Γ Γυμνασίου",F231="Α Λυκείου"),4,IF(OR(F231="Β Λυκείου",F231="Γ Λυκείου"),5,"  "))))))</f>
        <v>  </v>
      </c>
    </row>
    <row r="232" customFormat="false" ht="15" hidden="false" customHeight="false" outlineLevel="0" collapsed="false">
      <c r="A232" s="12" t="n">
        <v>325</v>
      </c>
      <c r="B232" s="13"/>
      <c r="C232" s="13"/>
      <c r="D232" s="13"/>
      <c r="E232" s="13"/>
      <c r="F232" s="14"/>
      <c r="G232" s="15" t="str">
        <f aca="false">IF(F232="Β Δημοτικού","Β ΔΗΜ",IF(OR(F232="Γ Δημοτικού",F232="Δ Δημοτικού"),1,IF(OR(F232="Ε Δημοτικού",F232="ΣΤ Δημοτικού"),2,IF(OR(F232="Α Γυμνασίου",F232="Β Γυμνασίου"),3,IF(OR(F232="Γ Γυμνασίου",F232="Α Λυκείου"),4,IF(OR(F232="Β Λυκείου",F232="Γ Λυκείου"),5,"  "))))))</f>
        <v>  </v>
      </c>
    </row>
    <row r="233" customFormat="false" ht="15" hidden="false" customHeight="false" outlineLevel="0" collapsed="false">
      <c r="A233" s="12" t="n">
        <v>326</v>
      </c>
      <c r="B233" s="13"/>
      <c r="C233" s="13"/>
      <c r="D233" s="13"/>
      <c r="E233" s="13"/>
      <c r="F233" s="14"/>
      <c r="G233" s="15" t="str">
        <f aca="false">IF(F233="Β Δημοτικού","Β ΔΗΜ",IF(OR(F233="Γ Δημοτικού",F233="Δ Δημοτικού"),1,IF(OR(F233="Ε Δημοτικού",F233="ΣΤ Δημοτικού"),2,IF(OR(F233="Α Γυμνασίου",F233="Β Γυμνασίου"),3,IF(OR(F233="Γ Γυμνασίου",F233="Α Λυκείου"),4,IF(OR(F233="Β Λυκείου",F233="Γ Λυκείου"),5,"  "))))))</f>
        <v>  </v>
      </c>
    </row>
    <row r="234" customFormat="false" ht="15" hidden="false" customHeight="false" outlineLevel="0" collapsed="false">
      <c r="A234" s="12" t="n">
        <v>327</v>
      </c>
      <c r="B234" s="13"/>
      <c r="C234" s="13"/>
      <c r="D234" s="13"/>
      <c r="E234" s="13"/>
      <c r="F234" s="14"/>
      <c r="G234" s="15" t="str">
        <f aca="false">IF(F234="Β Δημοτικού","Β ΔΗΜ",IF(OR(F234="Γ Δημοτικού",F234="Δ Δημοτικού"),1,IF(OR(F234="Ε Δημοτικού",F234="ΣΤ Δημοτικού"),2,IF(OR(F234="Α Γυμνασίου",F234="Β Γυμνασίου"),3,IF(OR(F234="Γ Γυμνασίου",F234="Α Λυκείου"),4,IF(OR(F234="Β Λυκείου",F234="Γ Λυκείου"),5,"  "))))))</f>
        <v>  </v>
      </c>
    </row>
    <row r="235" customFormat="false" ht="15" hidden="false" customHeight="false" outlineLevel="0" collapsed="false">
      <c r="A235" s="12" t="n">
        <v>328</v>
      </c>
      <c r="B235" s="13"/>
      <c r="C235" s="13"/>
      <c r="D235" s="13"/>
      <c r="E235" s="13"/>
      <c r="F235" s="14"/>
      <c r="G235" s="15" t="str">
        <f aca="false">IF(F235="Β Δημοτικού","Β ΔΗΜ",IF(OR(F235="Γ Δημοτικού",F235="Δ Δημοτικού"),1,IF(OR(F235="Ε Δημοτικού",F235="ΣΤ Δημοτικού"),2,IF(OR(F235="Α Γυμνασίου",F235="Β Γυμνασίου"),3,IF(OR(F235="Γ Γυμνασίου",F235="Α Λυκείου"),4,IF(OR(F235="Β Λυκείου",F235="Γ Λυκείου"),5,"  "))))))</f>
        <v>  </v>
      </c>
    </row>
    <row r="236" customFormat="false" ht="15" hidden="false" customHeight="false" outlineLevel="0" collapsed="false">
      <c r="A236" s="12" t="n">
        <v>329</v>
      </c>
      <c r="B236" s="13"/>
      <c r="C236" s="13"/>
      <c r="D236" s="13"/>
      <c r="E236" s="13"/>
      <c r="F236" s="14"/>
      <c r="G236" s="15" t="str">
        <f aca="false">IF(F236="Β Δημοτικού","Β ΔΗΜ",IF(OR(F236="Γ Δημοτικού",F236="Δ Δημοτικού"),1,IF(OR(F236="Ε Δημοτικού",F236="ΣΤ Δημοτικού"),2,IF(OR(F236="Α Γυμνασίου",F236="Β Γυμνασίου"),3,IF(OR(F236="Γ Γυμνασίου",F236="Α Λυκείου"),4,IF(OR(F236="Β Λυκείου",F236="Γ Λυκείου"),5,"  "))))))</f>
        <v>  </v>
      </c>
    </row>
    <row r="237" customFormat="false" ht="15" hidden="false" customHeight="false" outlineLevel="0" collapsed="false">
      <c r="A237" s="12" t="n">
        <v>330</v>
      </c>
      <c r="B237" s="13"/>
      <c r="C237" s="13"/>
      <c r="D237" s="13"/>
      <c r="E237" s="13"/>
      <c r="F237" s="14"/>
      <c r="G237" s="15" t="str">
        <f aca="false">IF(F237="Β Δημοτικού","Β ΔΗΜ",IF(OR(F237="Γ Δημοτικού",F237="Δ Δημοτικού"),1,IF(OR(F237="Ε Δημοτικού",F237="ΣΤ Δημοτικού"),2,IF(OR(F237="Α Γυμνασίου",F237="Β Γυμνασίου"),3,IF(OR(F237="Γ Γυμνασίου",F237="Α Λυκείου"),4,IF(OR(F237="Β Λυκείου",F237="Γ Λυκείου"),5,"  "))))))</f>
        <v>  </v>
      </c>
    </row>
    <row r="238" customFormat="false" ht="15" hidden="false" customHeight="false" outlineLevel="0" collapsed="false">
      <c r="A238" s="12" t="n">
        <v>331</v>
      </c>
      <c r="B238" s="13"/>
      <c r="C238" s="13"/>
      <c r="D238" s="13"/>
      <c r="E238" s="13"/>
      <c r="F238" s="14"/>
      <c r="G238" s="15" t="str">
        <f aca="false">IF(F238="Β Δημοτικού","Β ΔΗΜ",IF(OR(F238="Γ Δημοτικού",F238="Δ Δημοτικού"),1,IF(OR(F238="Ε Δημοτικού",F238="ΣΤ Δημοτικού"),2,IF(OR(F238="Α Γυμνασίου",F238="Β Γυμνασίου"),3,IF(OR(F238="Γ Γυμνασίου",F238="Α Λυκείου"),4,IF(OR(F238="Β Λυκείου",F238="Γ Λυκείου"),5,"  "))))))</f>
        <v>  </v>
      </c>
    </row>
    <row r="239" customFormat="false" ht="15" hidden="false" customHeight="false" outlineLevel="0" collapsed="false">
      <c r="A239" s="12" t="n">
        <v>332</v>
      </c>
      <c r="B239" s="13"/>
      <c r="C239" s="13"/>
      <c r="D239" s="13"/>
      <c r="E239" s="13"/>
      <c r="F239" s="14"/>
      <c r="G239" s="15" t="str">
        <f aca="false">IF(F239="Β Δημοτικού","Β ΔΗΜ",IF(OR(F239="Γ Δημοτικού",F239="Δ Δημοτικού"),1,IF(OR(F239="Ε Δημοτικού",F239="ΣΤ Δημοτικού"),2,IF(OR(F239="Α Γυμνασίου",F239="Β Γυμνασίου"),3,IF(OR(F239="Γ Γυμνασίου",F239="Α Λυκείου"),4,IF(OR(F239="Β Λυκείου",F239="Γ Λυκείου"),5,"  "))))))</f>
        <v>  </v>
      </c>
    </row>
    <row r="240" customFormat="false" ht="15" hidden="false" customHeight="false" outlineLevel="0" collapsed="false">
      <c r="A240" s="12" t="n">
        <v>333</v>
      </c>
      <c r="B240" s="13"/>
      <c r="C240" s="13"/>
      <c r="D240" s="13"/>
      <c r="E240" s="13"/>
      <c r="F240" s="14"/>
      <c r="G240" s="15" t="str">
        <f aca="false">IF(F240="Β Δημοτικού","Β ΔΗΜ",IF(OR(F240="Γ Δημοτικού",F240="Δ Δημοτικού"),1,IF(OR(F240="Ε Δημοτικού",F240="ΣΤ Δημοτικού"),2,IF(OR(F240="Α Γυμνασίου",F240="Β Γυμνασίου"),3,IF(OR(F240="Γ Γυμνασίου",F240="Α Λυκείου"),4,IF(OR(F240="Β Λυκείου",F240="Γ Λυκείου"),5,"  "))))))</f>
        <v>  </v>
      </c>
    </row>
    <row r="241" customFormat="false" ht="15" hidden="false" customHeight="false" outlineLevel="0" collapsed="false">
      <c r="A241" s="12" t="n">
        <v>334</v>
      </c>
      <c r="B241" s="13"/>
      <c r="C241" s="13"/>
      <c r="D241" s="13"/>
      <c r="E241" s="13"/>
      <c r="F241" s="14"/>
      <c r="G241" s="15" t="str">
        <f aca="false">IF(F241="Β Δημοτικού","Β ΔΗΜ",IF(OR(F241="Γ Δημοτικού",F241="Δ Δημοτικού"),1,IF(OR(F241="Ε Δημοτικού",F241="ΣΤ Δημοτικού"),2,IF(OR(F241="Α Γυμνασίου",F241="Β Γυμνασίου"),3,IF(OR(F241="Γ Γυμνασίου",F241="Α Λυκείου"),4,IF(OR(F241="Β Λυκείου",F241="Γ Λυκείου"),5,"  "))))))</f>
        <v>  </v>
      </c>
    </row>
    <row r="242" customFormat="false" ht="15" hidden="false" customHeight="false" outlineLevel="0" collapsed="false">
      <c r="A242" s="12" t="n">
        <v>335</v>
      </c>
      <c r="B242" s="13"/>
      <c r="C242" s="13"/>
      <c r="D242" s="13"/>
      <c r="E242" s="13"/>
      <c r="F242" s="14"/>
      <c r="G242" s="15" t="str">
        <f aca="false">IF(F242="Β Δημοτικού","Β ΔΗΜ",IF(OR(F242="Γ Δημοτικού",F242="Δ Δημοτικού"),1,IF(OR(F242="Ε Δημοτικού",F242="ΣΤ Δημοτικού"),2,IF(OR(F242="Α Γυμνασίου",F242="Β Γυμνασίου"),3,IF(OR(F242="Γ Γυμνασίου",F242="Α Λυκείου"),4,IF(OR(F242="Β Λυκείου",F242="Γ Λυκείου"),5,"  "))))))</f>
        <v>  </v>
      </c>
    </row>
    <row r="243" customFormat="false" ht="15" hidden="false" customHeight="false" outlineLevel="0" collapsed="false">
      <c r="A243" s="12" t="n">
        <v>336</v>
      </c>
      <c r="B243" s="13"/>
      <c r="C243" s="13"/>
      <c r="D243" s="13"/>
      <c r="E243" s="13"/>
      <c r="F243" s="14"/>
      <c r="G243" s="15" t="str">
        <f aca="false">IF(F243="Β Δημοτικού","Β ΔΗΜ",IF(OR(F243="Γ Δημοτικού",F243="Δ Δημοτικού"),1,IF(OR(F243="Ε Δημοτικού",F243="ΣΤ Δημοτικού"),2,IF(OR(F243="Α Γυμνασίου",F243="Β Γυμνασίου"),3,IF(OR(F243="Γ Γυμνασίου",F243="Α Λυκείου"),4,IF(OR(F243="Β Λυκείου",F243="Γ Λυκείου"),5,"  "))))))</f>
        <v>  </v>
      </c>
    </row>
    <row r="244" customFormat="false" ht="15" hidden="false" customHeight="false" outlineLevel="0" collapsed="false">
      <c r="A244" s="12" t="n">
        <v>337</v>
      </c>
      <c r="B244" s="13"/>
      <c r="C244" s="13"/>
      <c r="D244" s="13"/>
      <c r="E244" s="13"/>
      <c r="F244" s="14"/>
      <c r="G244" s="15" t="str">
        <f aca="false">IF(F244="Β Δημοτικού","Β ΔΗΜ",IF(OR(F244="Γ Δημοτικού",F244="Δ Δημοτικού"),1,IF(OR(F244="Ε Δημοτικού",F244="ΣΤ Δημοτικού"),2,IF(OR(F244="Α Γυμνασίου",F244="Β Γυμνασίου"),3,IF(OR(F244="Γ Γυμνασίου",F244="Α Λυκείου"),4,IF(OR(F244="Β Λυκείου",F244="Γ Λυκείου"),5,"  "))))))</f>
        <v>  </v>
      </c>
    </row>
    <row r="245" customFormat="false" ht="15" hidden="false" customHeight="false" outlineLevel="0" collapsed="false">
      <c r="A245" s="12" t="n">
        <v>338</v>
      </c>
      <c r="B245" s="13"/>
      <c r="C245" s="13"/>
      <c r="D245" s="13"/>
      <c r="E245" s="13"/>
      <c r="F245" s="14"/>
      <c r="G245" s="15" t="str">
        <f aca="false">IF(F245="Β Δημοτικού","Β ΔΗΜ",IF(OR(F245="Γ Δημοτικού",F245="Δ Δημοτικού"),1,IF(OR(F245="Ε Δημοτικού",F245="ΣΤ Δημοτικού"),2,IF(OR(F245="Α Γυμνασίου",F245="Β Γυμνασίου"),3,IF(OR(F245="Γ Γυμνασίου",F245="Α Λυκείου"),4,IF(OR(F245="Β Λυκείου",F245="Γ Λυκείου"),5,"  "))))))</f>
        <v>  </v>
      </c>
    </row>
    <row r="246" customFormat="false" ht="15" hidden="false" customHeight="false" outlineLevel="0" collapsed="false">
      <c r="A246" s="12" t="n">
        <v>339</v>
      </c>
      <c r="B246" s="13"/>
      <c r="C246" s="13"/>
      <c r="D246" s="13"/>
      <c r="E246" s="13"/>
      <c r="F246" s="14"/>
      <c r="G246" s="15" t="str">
        <f aca="false">IF(F246="Β Δημοτικού","Β ΔΗΜ",IF(OR(F246="Γ Δημοτικού",F246="Δ Δημοτικού"),1,IF(OR(F246="Ε Δημοτικού",F246="ΣΤ Δημοτικού"),2,IF(OR(F246="Α Γυμνασίου",F246="Β Γυμνασίου"),3,IF(OR(F246="Γ Γυμνασίου",F246="Α Λυκείου"),4,IF(OR(F246="Β Λυκείου",F246="Γ Λυκείου"),5,"  "))))))</f>
        <v>  </v>
      </c>
    </row>
    <row r="247" customFormat="false" ht="15" hidden="false" customHeight="false" outlineLevel="0" collapsed="false">
      <c r="A247" s="12" t="n">
        <v>340</v>
      </c>
      <c r="B247" s="13"/>
      <c r="C247" s="13"/>
      <c r="D247" s="13"/>
      <c r="E247" s="13"/>
      <c r="F247" s="14"/>
      <c r="G247" s="15" t="str">
        <f aca="false">IF(F247="Β Δημοτικού","Β ΔΗΜ",IF(OR(F247="Γ Δημοτικού",F247="Δ Δημοτικού"),1,IF(OR(F247="Ε Δημοτικού",F247="ΣΤ Δημοτικού"),2,IF(OR(F247="Α Γυμνασίου",F247="Β Γυμνασίου"),3,IF(OR(F247="Γ Γυμνασίου",F247="Α Λυκείου"),4,IF(OR(F247="Β Λυκείου",F247="Γ Λυκείου"),5,"  "))))))</f>
        <v>  </v>
      </c>
    </row>
    <row r="248" customFormat="false" ht="15" hidden="false" customHeight="false" outlineLevel="0" collapsed="false">
      <c r="A248" s="12" t="n">
        <v>341</v>
      </c>
      <c r="B248" s="13"/>
      <c r="C248" s="13"/>
      <c r="D248" s="13"/>
      <c r="E248" s="13"/>
      <c r="F248" s="14"/>
      <c r="G248" s="15" t="str">
        <f aca="false">IF(F248="Β Δημοτικού","Β ΔΗΜ",IF(OR(F248="Γ Δημοτικού",F248="Δ Δημοτικού"),1,IF(OR(F248="Ε Δημοτικού",F248="ΣΤ Δημοτικού"),2,IF(OR(F248="Α Γυμνασίου",F248="Β Γυμνασίου"),3,IF(OR(F248="Γ Γυμνασίου",F248="Α Λυκείου"),4,IF(OR(F248="Β Λυκείου",F248="Γ Λυκείου"),5,"  "))))))</f>
        <v>  </v>
      </c>
    </row>
    <row r="249" customFormat="false" ht="15" hidden="false" customHeight="false" outlineLevel="0" collapsed="false">
      <c r="A249" s="12" t="n">
        <v>342</v>
      </c>
      <c r="B249" s="13"/>
      <c r="C249" s="13"/>
      <c r="D249" s="13"/>
      <c r="E249" s="13"/>
      <c r="F249" s="14"/>
      <c r="G249" s="15" t="str">
        <f aca="false">IF(F249="Β Δημοτικού","Β ΔΗΜ",IF(OR(F249="Γ Δημοτικού",F249="Δ Δημοτικού"),1,IF(OR(F249="Ε Δημοτικού",F249="ΣΤ Δημοτικού"),2,IF(OR(F249="Α Γυμνασίου",F249="Β Γυμνασίου"),3,IF(OR(F249="Γ Γυμνασίου",F249="Α Λυκείου"),4,IF(OR(F249="Β Λυκείου",F249="Γ Λυκείου"),5,"  "))))))</f>
        <v>  </v>
      </c>
    </row>
    <row r="250" customFormat="false" ht="15" hidden="false" customHeight="false" outlineLevel="0" collapsed="false">
      <c r="A250" s="12" t="n">
        <v>343</v>
      </c>
      <c r="B250" s="13"/>
      <c r="C250" s="13"/>
      <c r="D250" s="13"/>
      <c r="E250" s="13"/>
      <c r="F250" s="14"/>
      <c r="G250" s="15" t="str">
        <f aca="false">IF(F250="Β Δημοτικού","Β ΔΗΜ",IF(OR(F250="Γ Δημοτικού",F250="Δ Δημοτικού"),1,IF(OR(F250="Ε Δημοτικού",F250="ΣΤ Δημοτικού"),2,IF(OR(F250="Α Γυμνασίου",F250="Β Γυμνασίου"),3,IF(OR(F250="Γ Γυμνασίου",F250="Α Λυκείου"),4,IF(OR(F250="Β Λυκείου",F250="Γ Λυκείου"),5,"  "))))))</f>
        <v>  </v>
      </c>
    </row>
    <row r="251" customFormat="false" ht="15" hidden="false" customHeight="false" outlineLevel="0" collapsed="false">
      <c r="A251" s="12" t="n">
        <v>344</v>
      </c>
      <c r="B251" s="13"/>
      <c r="C251" s="13"/>
      <c r="D251" s="13"/>
      <c r="E251" s="13"/>
      <c r="F251" s="14"/>
      <c r="G251" s="15" t="str">
        <f aca="false">IF(F251="Β Δημοτικού","Β ΔΗΜ",IF(OR(F251="Γ Δημοτικού",F251="Δ Δημοτικού"),1,IF(OR(F251="Ε Δημοτικού",F251="ΣΤ Δημοτικού"),2,IF(OR(F251="Α Γυμνασίου",F251="Β Γυμνασίου"),3,IF(OR(F251="Γ Γυμνασίου",F251="Α Λυκείου"),4,IF(OR(F251="Β Λυκείου",F251="Γ Λυκείου"),5,"  "))))))</f>
        <v>  </v>
      </c>
    </row>
    <row r="252" customFormat="false" ht="15" hidden="false" customHeight="false" outlineLevel="0" collapsed="false">
      <c r="A252" s="12" t="n">
        <v>345</v>
      </c>
      <c r="B252" s="13"/>
      <c r="C252" s="13"/>
      <c r="D252" s="13"/>
      <c r="E252" s="13"/>
      <c r="F252" s="14"/>
      <c r="G252" s="15" t="str">
        <f aca="false">IF(F252="Β Δημοτικού","Β ΔΗΜ",IF(OR(F252="Γ Δημοτικού",F252="Δ Δημοτικού"),1,IF(OR(F252="Ε Δημοτικού",F252="ΣΤ Δημοτικού"),2,IF(OR(F252="Α Γυμνασίου",F252="Β Γυμνασίου"),3,IF(OR(F252="Γ Γυμνασίου",F252="Α Λυκείου"),4,IF(OR(F252="Β Λυκείου",F252="Γ Λυκείου"),5,"  "))))))</f>
        <v>  </v>
      </c>
    </row>
    <row r="253" customFormat="false" ht="15" hidden="false" customHeight="false" outlineLevel="0" collapsed="false">
      <c r="A253" s="12" t="n">
        <v>346</v>
      </c>
      <c r="B253" s="13"/>
      <c r="C253" s="13"/>
      <c r="D253" s="13"/>
      <c r="E253" s="13"/>
      <c r="F253" s="14"/>
      <c r="G253" s="15" t="str">
        <f aca="false">IF(F253="Β Δημοτικού","Β ΔΗΜ",IF(OR(F253="Γ Δημοτικού",F253="Δ Δημοτικού"),1,IF(OR(F253="Ε Δημοτικού",F253="ΣΤ Δημοτικού"),2,IF(OR(F253="Α Γυμνασίου",F253="Β Γυμνασίου"),3,IF(OR(F253="Γ Γυμνασίου",F253="Α Λυκείου"),4,IF(OR(F253="Β Λυκείου",F253="Γ Λυκείου"),5,"  "))))))</f>
        <v>  </v>
      </c>
    </row>
    <row r="254" customFormat="false" ht="15" hidden="false" customHeight="false" outlineLevel="0" collapsed="false">
      <c r="A254" s="12" t="n">
        <v>347</v>
      </c>
      <c r="B254" s="13"/>
      <c r="C254" s="13"/>
      <c r="D254" s="13"/>
      <c r="E254" s="13"/>
      <c r="F254" s="14"/>
      <c r="G254" s="15" t="str">
        <f aca="false">IF(F254="Β Δημοτικού","Β ΔΗΜ",IF(OR(F254="Γ Δημοτικού",F254="Δ Δημοτικού"),1,IF(OR(F254="Ε Δημοτικού",F254="ΣΤ Δημοτικού"),2,IF(OR(F254="Α Γυμνασίου",F254="Β Γυμνασίου"),3,IF(OR(F254="Γ Γυμνασίου",F254="Α Λυκείου"),4,IF(OR(F254="Β Λυκείου",F254="Γ Λυκείου"),5,"  "))))))</f>
        <v>  </v>
      </c>
    </row>
    <row r="255" customFormat="false" ht="15" hidden="false" customHeight="false" outlineLevel="0" collapsed="false">
      <c r="A255" s="12" t="n">
        <v>348</v>
      </c>
      <c r="B255" s="13"/>
      <c r="C255" s="13"/>
      <c r="D255" s="13"/>
      <c r="E255" s="13"/>
      <c r="F255" s="14"/>
      <c r="G255" s="15" t="str">
        <f aca="false">IF(F255="Β Δημοτικού","Β ΔΗΜ",IF(OR(F255="Γ Δημοτικού",F255="Δ Δημοτικού"),1,IF(OR(F255="Ε Δημοτικού",F255="ΣΤ Δημοτικού"),2,IF(OR(F255="Α Γυμνασίου",F255="Β Γυμνασίου"),3,IF(OR(F255="Γ Γυμνασίου",F255="Α Λυκείου"),4,IF(OR(F255="Β Λυκείου",F255="Γ Λυκείου"),5,"  "))))))</f>
        <v>  </v>
      </c>
    </row>
    <row r="256" customFormat="false" ht="15" hidden="false" customHeight="false" outlineLevel="0" collapsed="false">
      <c r="A256" s="12" t="n">
        <v>349</v>
      </c>
      <c r="B256" s="13"/>
      <c r="C256" s="13"/>
      <c r="D256" s="13"/>
      <c r="E256" s="13"/>
      <c r="F256" s="14"/>
      <c r="G256" s="15" t="str">
        <f aca="false">IF(F256="Β Δημοτικού","Β ΔΗΜ",IF(OR(F256="Γ Δημοτικού",F256="Δ Δημοτικού"),1,IF(OR(F256="Ε Δημοτικού",F256="ΣΤ Δημοτικού"),2,IF(OR(F256="Α Γυμνασίου",F256="Β Γυμνασίου"),3,IF(OR(F256="Γ Γυμνασίου",F256="Α Λυκείου"),4,IF(OR(F256="Β Λυκείου",F256="Γ Λυκείου"),5,"  "))))))</f>
        <v>  </v>
      </c>
    </row>
    <row r="257" customFormat="false" ht="15" hidden="false" customHeight="false" outlineLevel="0" collapsed="false">
      <c r="A257" s="12" t="n">
        <v>350</v>
      </c>
      <c r="B257" s="13"/>
      <c r="C257" s="13"/>
      <c r="D257" s="13"/>
      <c r="E257" s="13"/>
      <c r="F257" s="14"/>
      <c r="G257" s="15" t="str">
        <f aca="false">IF(F257="Β Δημοτικού","Β ΔΗΜ",IF(OR(F257="Γ Δημοτικού",F257="Δ Δημοτικού"),1,IF(OR(F257="Ε Δημοτικού",F257="ΣΤ Δημοτικού"),2,IF(OR(F257="Α Γυμνασίου",F257="Β Γυμνασίου"),3,IF(OR(F257="Γ Γυμνασίου",F257="Α Λυκείου"),4,IF(OR(F257="Β Λυκείου",F257="Γ Λυκείου"),5,"  "))))))</f>
        <v>  </v>
      </c>
    </row>
    <row r="258" customFormat="false" ht="15" hidden="false" customHeight="false" outlineLevel="0" collapsed="false">
      <c r="A258" s="12" t="n">
        <v>351</v>
      </c>
      <c r="B258" s="13"/>
      <c r="C258" s="13"/>
      <c r="D258" s="13"/>
      <c r="E258" s="13"/>
      <c r="F258" s="14"/>
      <c r="G258" s="15" t="str">
        <f aca="false">IF(F258="Β Δημοτικού","Β ΔΗΜ",IF(OR(F258="Γ Δημοτικού",F258="Δ Δημοτικού"),1,IF(OR(F258="Ε Δημοτικού",F258="ΣΤ Δημοτικού"),2,IF(OR(F258="Α Γυμνασίου",F258="Β Γυμνασίου"),3,IF(OR(F258="Γ Γυμνασίου",F258="Α Λυκείου"),4,IF(OR(F258="Β Λυκείου",F258="Γ Λυκείου"),5,"  "))))))</f>
        <v>  </v>
      </c>
    </row>
    <row r="259" customFormat="false" ht="15" hidden="false" customHeight="false" outlineLevel="0" collapsed="false">
      <c r="A259" s="12" t="n">
        <v>352</v>
      </c>
      <c r="B259" s="13"/>
      <c r="C259" s="13"/>
      <c r="D259" s="13"/>
      <c r="E259" s="13"/>
      <c r="F259" s="14"/>
      <c r="G259" s="15" t="str">
        <f aca="false">IF(F259="Β Δημοτικού","Β ΔΗΜ",IF(OR(F259="Γ Δημοτικού",F259="Δ Δημοτικού"),1,IF(OR(F259="Ε Δημοτικού",F259="ΣΤ Δημοτικού"),2,IF(OR(F259="Α Γυμνασίου",F259="Β Γυμνασίου"),3,IF(OR(F259="Γ Γυμνασίου",F259="Α Λυκείου"),4,IF(OR(F259="Β Λυκείου",F259="Γ Λυκείου"),5,"  "))))))</f>
        <v>  </v>
      </c>
    </row>
    <row r="260" customFormat="false" ht="15" hidden="false" customHeight="false" outlineLevel="0" collapsed="false">
      <c r="A260" s="12" t="n">
        <v>353</v>
      </c>
      <c r="B260" s="13"/>
      <c r="C260" s="13"/>
      <c r="D260" s="13"/>
      <c r="E260" s="13"/>
      <c r="F260" s="14"/>
      <c r="G260" s="15" t="str">
        <f aca="false">IF(F260="Β Δημοτικού","Β ΔΗΜ",IF(OR(F260="Γ Δημοτικού",F260="Δ Δημοτικού"),1,IF(OR(F260="Ε Δημοτικού",F260="ΣΤ Δημοτικού"),2,IF(OR(F260="Α Γυμνασίου",F260="Β Γυμνασίου"),3,IF(OR(F260="Γ Γυμνασίου",F260="Α Λυκείου"),4,IF(OR(F260="Β Λυκείου",F260="Γ Λυκείου"),5,"  "))))))</f>
        <v>  </v>
      </c>
    </row>
    <row r="261" customFormat="false" ht="15" hidden="false" customHeight="false" outlineLevel="0" collapsed="false">
      <c r="A261" s="12" t="n">
        <v>354</v>
      </c>
      <c r="B261" s="13"/>
      <c r="C261" s="13"/>
      <c r="D261" s="13"/>
      <c r="E261" s="13"/>
      <c r="F261" s="14"/>
      <c r="G261" s="15" t="str">
        <f aca="false">IF(F261="Β Δημοτικού","Β ΔΗΜ",IF(OR(F261="Γ Δημοτικού",F261="Δ Δημοτικού"),1,IF(OR(F261="Ε Δημοτικού",F261="ΣΤ Δημοτικού"),2,IF(OR(F261="Α Γυμνασίου",F261="Β Γυμνασίου"),3,IF(OR(F261="Γ Γυμνασίου",F261="Α Λυκείου"),4,IF(OR(F261="Β Λυκείου",F261="Γ Λυκείου"),5,"  "))))))</f>
        <v>  </v>
      </c>
    </row>
    <row r="262" customFormat="false" ht="15" hidden="false" customHeight="false" outlineLevel="0" collapsed="false">
      <c r="A262" s="12" t="n">
        <v>355</v>
      </c>
      <c r="B262" s="13"/>
      <c r="C262" s="13"/>
      <c r="D262" s="13"/>
      <c r="E262" s="13"/>
      <c r="F262" s="14"/>
      <c r="G262" s="15" t="str">
        <f aca="false">IF(F262="Β Δημοτικού","Β ΔΗΜ",IF(OR(F262="Γ Δημοτικού",F262="Δ Δημοτικού"),1,IF(OR(F262="Ε Δημοτικού",F262="ΣΤ Δημοτικού"),2,IF(OR(F262="Α Γυμνασίου",F262="Β Γυμνασίου"),3,IF(OR(F262="Γ Γυμνασίου",F262="Α Λυκείου"),4,IF(OR(F262="Β Λυκείου",F262="Γ Λυκείου"),5,"  "))))))</f>
        <v>  </v>
      </c>
    </row>
    <row r="263" customFormat="false" ht="15" hidden="false" customHeight="false" outlineLevel="0" collapsed="false">
      <c r="A263" s="12" t="n">
        <v>356</v>
      </c>
      <c r="B263" s="13"/>
      <c r="C263" s="13"/>
      <c r="D263" s="13"/>
      <c r="E263" s="13"/>
      <c r="F263" s="14"/>
      <c r="G263" s="15" t="str">
        <f aca="false">IF(F263="Β Δημοτικού","Β ΔΗΜ",IF(OR(F263="Γ Δημοτικού",F263="Δ Δημοτικού"),1,IF(OR(F263="Ε Δημοτικού",F263="ΣΤ Δημοτικού"),2,IF(OR(F263="Α Γυμνασίου",F263="Β Γυμνασίου"),3,IF(OR(F263="Γ Γυμνασίου",F263="Α Λυκείου"),4,IF(OR(F263="Β Λυκείου",F263="Γ Λυκείου"),5,"  "))))))</f>
        <v>  </v>
      </c>
    </row>
    <row r="264" customFormat="false" ht="15" hidden="false" customHeight="false" outlineLevel="0" collapsed="false">
      <c r="A264" s="12" t="n">
        <v>357</v>
      </c>
      <c r="B264" s="13"/>
      <c r="C264" s="13"/>
      <c r="D264" s="13"/>
      <c r="E264" s="13"/>
      <c r="F264" s="14"/>
      <c r="G264" s="15" t="str">
        <f aca="false">IF(F264="Β Δημοτικού","Β ΔΗΜ",IF(OR(F264="Γ Δημοτικού",F264="Δ Δημοτικού"),1,IF(OR(F264="Ε Δημοτικού",F264="ΣΤ Δημοτικού"),2,IF(OR(F264="Α Γυμνασίου",F264="Β Γυμνασίου"),3,IF(OR(F264="Γ Γυμνασίου",F264="Α Λυκείου"),4,IF(OR(F264="Β Λυκείου",F264="Γ Λυκείου"),5,"  "))))))</f>
        <v>  </v>
      </c>
    </row>
    <row r="265" customFormat="false" ht="15" hidden="false" customHeight="false" outlineLevel="0" collapsed="false">
      <c r="A265" s="12" t="n">
        <v>358</v>
      </c>
      <c r="B265" s="13"/>
      <c r="C265" s="13"/>
      <c r="D265" s="13"/>
      <c r="E265" s="13"/>
      <c r="F265" s="14"/>
      <c r="G265" s="15" t="str">
        <f aca="false">IF(F265="Β Δημοτικού","Β ΔΗΜ",IF(OR(F265="Γ Δημοτικού",F265="Δ Δημοτικού"),1,IF(OR(F265="Ε Δημοτικού",F265="ΣΤ Δημοτικού"),2,IF(OR(F265="Α Γυμνασίου",F265="Β Γυμνασίου"),3,IF(OR(F265="Γ Γυμνασίου",F265="Α Λυκείου"),4,IF(OR(F265="Β Λυκείου",F265="Γ Λυκείου"),5,"  "))))))</f>
        <v>  </v>
      </c>
    </row>
    <row r="266" customFormat="false" ht="15" hidden="false" customHeight="false" outlineLevel="0" collapsed="false">
      <c r="A266" s="12" t="n">
        <v>359</v>
      </c>
      <c r="B266" s="13"/>
      <c r="C266" s="13"/>
      <c r="D266" s="13"/>
      <c r="E266" s="13"/>
      <c r="F266" s="14"/>
      <c r="G266" s="15" t="str">
        <f aca="false">IF(F266="Β Δημοτικού","Β ΔΗΜ",IF(OR(F266="Γ Δημοτικού",F266="Δ Δημοτικού"),1,IF(OR(F266="Ε Δημοτικού",F266="ΣΤ Δημοτικού"),2,IF(OR(F266="Α Γυμνασίου",F266="Β Γυμνασίου"),3,IF(OR(F266="Γ Γυμνασίου",F266="Α Λυκείου"),4,IF(OR(F266="Β Λυκείου",F266="Γ Λυκείου"),5,"  "))))))</f>
        <v>  </v>
      </c>
    </row>
    <row r="267" customFormat="false" ht="15" hidden="false" customHeight="false" outlineLevel="0" collapsed="false">
      <c r="A267" s="12" t="n">
        <v>360</v>
      </c>
      <c r="B267" s="13"/>
      <c r="C267" s="13"/>
      <c r="D267" s="13"/>
      <c r="E267" s="13"/>
      <c r="F267" s="14"/>
      <c r="G267" s="15" t="str">
        <f aca="false">IF(F267="Β Δημοτικού","Β ΔΗΜ",IF(OR(F267="Γ Δημοτικού",F267="Δ Δημοτικού"),1,IF(OR(F267="Ε Δημοτικού",F267="ΣΤ Δημοτικού"),2,IF(OR(F267="Α Γυμνασίου",F267="Β Γυμνασίου"),3,IF(OR(F267="Γ Γυμνασίου",F267="Α Λυκείου"),4,IF(OR(F267="Β Λυκείου",F267="Γ Λυκείου"),5,"  "))))))</f>
        <v>  </v>
      </c>
    </row>
    <row r="268" customFormat="false" ht="15" hidden="false" customHeight="false" outlineLevel="0" collapsed="false">
      <c r="A268" s="12" t="n">
        <v>361</v>
      </c>
      <c r="B268" s="13"/>
      <c r="C268" s="13"/>
      <c r="D268" s="13"/>
      <c r="E268" s="13"/>
      <c r="F268" s="14"/>
      <c r="G268" s="15" t="str">
        <f aca="false">IF(F268="Β Δημοτικού","Β ΔΗΜ",IF(OR(F268="Γ Δημοτικού",F268="Δ Δημοτικού"),1,IF(OR(F268="Ε Δημοτικού",F268="ΣΤ Δημοτικού"),2,IF(OR(F268="Α Γυμνασίου",F268="Β Γυμνασίου"),3,IF(OR(F268="Γ Γυμνασίου",F268="Α Λυκείου"),4,IF(OR(F268="Β Λυκείου",F268="Γ Λυκείου"),5,"  "))))))</f>
        <v>  </v>
      </c>
    </row>
    <row r="269" customFormat="false" ht="15" hidden="false" customHeight="false" outlineLevel="0" collapsed="false">
      <c r="A269" s="12" t="n">
        <v>362</v>
      </c>
      <c r="B269" s="13"/>
      <c r="C269" s="13"/>
      <c r="D269" s="13"/>
      <c r="E269" s="13"/>
      <c r="F269" s="14"/>
      <c r="G269" s="15" t="str">
        <f aca="false">IF(F269="Β Δημοτικού","Β ΔΗΜ",IF(OR(F269="Γ Δημοτικού",F269="Δ Δημοτικού"),1,IF(OR(F269="Ε Δημοτικού",F269="ΣΤ Δημοτικού"),2,IF(OR(F269="Α Γυμνασίου",F269="Β Γυμνασίου"),3,IF(OR(F269="Γ Γυμνασίου",F269="Α Λυκείου"),4,IF(OR(F269="Β Λυκείου",F269="Γ Λυκείου"),5,"  "))))))</f>
        <v>  </v>
      </c>
    </row>
    <row r="270" customFormat="false" ht="15" hidden="false" customHeight="false" outlineLevel="0" collapsed="false">
      <c r="A270" s="12" t="n">
        <v>363</v>
      </c>
      <c r="B270" s="13"/>
      <c r="C270" s="13"/>
      <c r="D270" s="13"/>
      <c r="E270" s="13"/>
      <c r="F270" s="14"/>
      <c r="G270" s="15" t="str">
        <f aca="false">IF(F270="Β Δημοτικού","Β ΔΗΜ",IF(OR(F270="Γ Δημοτικού",F270="Δ Δημοτικού"),1,IF(OR(F270="Ε Δημοτικού",F270="ΣΤ Δημοτικού"),2,IF(OR(F270="Α Γυμνασίου",F270="Β Γυμνασίου"),3,IF(OR(F270="Γ Γυμνασίου",F270="Α Λυκείου"),4,IF(OR(F270="Β Λυκείου",F270="Γ Λυκείου"),5,"  "))))))</f>
        <v>  </v>
      </c>
    </row>
    <row r="271" customFormat="false" ht="15" hidden="false" customHeight="false" outlineLevel="0" collapsed="false">
      <c r="A271" s="12" t="n">
        <v>364</v>
      </c>
      <c r="B271" s="13"/>
      <c r="C271" s="13"/>
      <c r="D271" s="13"/>
      <c r="E271" s="13"/>
      <c r="F271" s="14"/>
      <c r="G271" s="15" t="str">
        <f aca="false">IF(F271="Β Δημοτικού","Β ΔΗΜ",IF(OR(F271="Γ Δημοτικού",F271="Δ Δημοτικού"),1,IF(OR(F271="Ε Δημοτικού",F271="ΣΤ Δημοτικού"),2,IF(OR(F271="Α Γυμνασίου",F271="Β Γυμνασίου"),3,IF(OR(F271="Γ Γυμνασίου",F271="Α Λυκείου"),4,IF(OR(F271="Β Λυκείου",F271="Γ Λυκείου"),5,"  "))))))</f>
        <v>  </v>
      </c>
    </row>
    <row r="272" customFormat="false" ht="15" hidden="false" customHeight="false" outlineLevel="0" collapsed="false">
      <c r="A272" s="12" t="n">
        <v>365</v>
      </c>
      <c r="B272" s="13"/>
      <c r="C272" s="13"/>
      <c r="D272" s="13"/>
      <c r="E272" s="13"/>
      <c r="F272" s="14"/>
      <c r="G272" s="15" t="str">
        <f aca="false">IF(F272="Β Δημοτικού","Β ΔΗΜ",IF(OR(F272="Γ Δημοτικού",F272="Δ Δημοτικού"),1,IF(OR(F272="Ε Δημοτικού",F272="ΣΤ Δημοτικού"),2,IF(OR(F272="Α Γυμνασίου",F272="Β Γυμνασίου"),3,IF(OR(F272="Γ Γυμνασίου",F272="Α Λυκείου"),4,IF(OR(F272="Β Λυκείου",F272="Γ Λυκείου"),5,"  "))))))</f>
        <v>  </v>
      </c>
    </row>
    <row r="273" customFormat="false" ht="15" hidden="false" customHeight="false" outlineLevel="0" collapsed="false">
      <c r="A273" s="12" t="n">
        <v>366</v>
      </c>
      <c r="B273" s="13"/>
      <c r="C273" s="13"/>
      <c r="D273" s="13"/>
      <c r="E273" s="13"/>
      <c r="F273" s="14"/>
      <c r="G273" s="15" t="str">
        <f aca="false">IF(F273="Β Δημοτικού","Β ΔΗΜ",IF(OR(F273="Γ Δημοτικού",F273="Δ Δημοτικού"),1,IF(OR(F273="Ε Δημοτικού",F273="ΣΤ Δημοτικού"),2,IF(OR(F273="Α Γυμνασίου",F273="Β Γυμνασίου"),3,IF(OR(F273="Γ Γυμνασίου",F273="Α Λυκείου"),4,IF(OR(F273="Β Λυκείου",F273="Γ Λυκείου"),5,"  "))))))</f>
        <v>  </v>
      </c>
    </row>
    <row r="274" customFormat="false" ht="15" hidden="false" customHeight="false" outlineLevel="0" collapsed="false">
      <c r="A274" s="12" t="n">
        <v>367</v>
      </c>
      <c r="B274" s="13"/>
      <c r="C274" s="13"/>
      <c r="D274" s="13"/>
      <c r="E274" s="13"/>
      <c r="F274" s="14"/>
      <c r="G274" s="15" t="str">
        <f aca="false">IF(F274="Β Δημοτικού","Β ΔΗΜ",IF(OR(F274="Γ Δημοτικού",F274="Δ Δημοτικού"),1,IF(OR(F274="Ε Δημοτικού",F274="ΣΤ Δημοτικού"),2,IF(OR(F274="Α Γυμνασίου",F274="Β Γυμνασίου"),3,IF(OR(F274="Γ Γυμνασίου",F274="Α Λυκείου"),4,IF(OR(F274="Β Λυκείου",F274="Γ Λυκείου"),5,"  "))))))</f>
        <v>  </v>
      </c>
    </row>
    <row r="275" customFormat="false" ht="15" hidden="false" customHeight="false" outlineLevel="0" collapsed="false">
      <c r="A275" s="12" t="n">
        <v>368</v>
      </c>
      <c r="B275" s="13"/>
      <c r="C275" s="13"/>
      <c r="D275" s="13"/>
      <c r="E275" s="13"/>
      <c r="F275" s="14"/>
      <c r="G275" s="15" t="str">
        <f aca="false">IF(F275="Β Δημοτικού","Β ΔΗΜ",IF(OR(F275="Γ Δημοτικού",F275="Δ Δημοτικού"),1,IF(OR(F275="Ε Δημοτικού",F275="ΣΤ Δημοτικού"),2,IF(OR(F275="Α Γυμνασίου",F275="Β Γυμνασίου"),3,IF(OR(F275="Γ Γυμνασίου",F275="Α Λυκείου"),4,IF(OR(F275="Β Λυκείου",F275="Γ Λυκείου"),5,"  "))))))</f>
        <v>  </v>
      </c>
    </row>
    <row r="276" customFormat="false" ht="15" hidden="false" customHeight="false" outlineLevel="0" collapsed="false">
      <c r="A276" s="12" t="n">
        <v>369</v>
      </c>
      <c r="B276" s="13"/>
      <c r="C276" s="13"/>
      <c r="D276" s="13"/>
      <c r="E276" s="13"/>
      <c r="F276" s="14"/>
      <c r="G276" s="15" t="str">
        <f aca="false">IF(F276="Β Δημοτικού","Β ΔΗΜ",IF(OR(F276="Γ Δημοτικού",F276="Δ Δημοτικού"),1,IF(OR(F276="Ε Δημοτικού",F276="ΣΤ Δημοτικού"),2,IF(OR(F276="Α Γυμνασίου",F276="Β Γυμνασίου"),3,IF(OR(F276="Γ Γυμνασίου",F276="Α Λυκείου"),4,IF(OR(F276="Β Λυκείου",F276="Γ Λυκείου"),5,"  "))))))</f>
        <v>  </v>
      </c>
    </row>
    <row r="277" customFormat="false" ht="15" hidden="false" customHeight="false" outlineLevel="0" collapsed="false">
      <c r="A277" s="12" t="n">
        <v>370</v>
      </c>
      <c r="B277" s="13"/>
      <c r="C277" s="13"/>
      <c r="D277" s="13"/>
      <c r="E277" s="13"/>
      <c r="F277" s="14"/>
      <c r="G277" s="15" t="str">
        <f aca="false">IF(F277="Β Δημοτικού","Β ΔΗΜ",IF(OR(F277="Γ Δημοτικού",F277="Δ Δημοτικού"),1,IF(OR(F277="Ε Δημοτικού",F277="ΣΤ Δημοτικού"),2,IF(OR(F277="Α Γυμνασίου",F277="Β Γυμνασίου"),3,IF(OR(F277="Γ Γυμνασίου",F277="Α Λυκείου"),4,IF(OR(F277="Β Λυκείου",F277="Γ Λυκείου"),5,"  "))))))</f>
        <v>  </v>
      </c>
    </row>
    <row r="278" customFormat="false" ht="15" hidden="false" customHeight="false" outlineLevel="0" collapsed="false">
      <c r="A278" s="12" t="n">
        <v>371</v>
      </c>
      <c r="B278" s="13"/>
      <c r="C278" s="13"/>
      <c r="D278" s="13"/>
      <c r="E278" s="13"/>
      <c r="F278" s="14"/>
      <c r="G278" s="15" t="str">
        <f aca="false">IF(F278="Β Δημοτικού","Β ΔΗΜ",IF(OR(F278="Γ Δημοτικού",F278="Δ Δημοτικού"),1,IF(OR(F278="Ε Δημοτικού",F278="ΣΤ Δημοτικού"),2,IF(OR(F278="Α Γυμνασίου",F278="Β Γυμνασίου"),3,IF(OR(F278="Γ Γυμνασίου",F278="Α Λυκείου"),4,IF(OR(F278="Β Λυκείου",F278="Γ Λυκείου"),5,"  "))))))</f>
        <v>  </v>
      </c>
    </row>
    <row r="279" customFormat="false" ht="15" hidden="false" customHeight="false" outlineLevel="0" collapsed="false">
      <c r="A279" s="12" t="n">
        <v>372</v>
      </c>
      <c r="B279" s="13"/>
      <c r="C279" s="13"/>
      <c r="D279" s="13"/>
      <c r="E279" s="13"/>
      <c r="F279" s="14"/>
      <c r="G279" s="15" t="str">
        <f aca="false">IF(F279="Β Δημοτικού","Β ΔΗΜ",IF(OR(F279="Γ Δημοτικού",F279="Δ Δημοτικού"),1,IF(OR(F279="Ε Δημοτικού",F279="ΣΤ Δημοτικού"),2,IF(OR(F279="Α Γυμνασίου",F279="Β Γυμνασίου"),3,IF(OR(F279="Γ Γυμνασίου",F279="Α Λυκείου"),4,IF(OR(F279="Β Λυκείου",F279="Γ Λυκείου"),5,"  "))))))</f>
        <v>  </v>
      </c>
    </row>
    <row r="280" customFormat="false" ht="15" hidden="false" customHeight="false" outlineLevel="0" collapsed="false">
      <c r="A280" s="12" t="n">
        <v>373</v>
      </c>
      <c r="B280" s="13"/>
      <c r="C280" s="13"/>
      <c r="D280" s="13"/>
      <c r="E280" s="13"/>
      <c r="F280" s="14"/>
      <c r="G280" s="15" t="str">
        <f aca="false">IF(F280="Β Δημοτικού","Β ΔΗΜ",IF(OR(F280="Γ Δημοτικού",F280="Δ Δημοτικού"),1,IF(OR(F280="Ε Δημοτικού",F280="ΣΤ Δημοτικού"),2,IF(OR(F280="Α Γυμνασίου",F280="Β Γυμνασίου"),3,IF(OR(F280="Γ Γυμνασίου",F280="Α Λυκείου"),4,IF(OR(F280="Β Λυκείου",F280="Γ Λυκείου"),5,"  "))))))</f>
        <v>  </v>
      </c>
    </row>
    <row r="281" customFormat="false" ht="15" hidden="false" customHeight="false" outlineLevel="0" collapsed="false">
      <c r="A281" s="12" t="n">
        <v>374</v>
      </c>
      <c r="B281" s="13"/>
      <c r="C281" s="13"/>
      <c r="D281" s="13"/>
      <c r="E281" s="13"/>
      <c r="F281" s="14"/>
      <c r="G281" s="15" t="str">
        <f aca="false">IF(F281="Β Δημοτικού","Β ΔΗΜ",IF(OR(F281="Γ Δημοτικού",F281="Δ Δημοτικού"),1,IF(OR(F281="Ε Δημοτικού",F281="ΣΤ Δημοτικού"),2,IF(OR(F281="Α Γυμνασίου",F281="Β Γυμνασίου"),3,IF(OR(F281="Γ Γυμνασίου",F281="Α Λυκείου"),4,IF(OR(F281="Β Λυκείου",F281="Γ Λυκείου"),5,"  "))))))</f>
        <v>  </v>
      </c>
    </row>
    <row r="282" customFormat="false" ht="15" hidden="false" customHeight="false" outlineLevel="0" collapsed="false">
      <c r="A282" s="12" t="n">
        <v>375</v>
      </c>
      <c r="B282" s="13"/>
      <c r="C282" s="13"/>
      <c r="D282" s="13"/>
      <c r="E282" s="13"/>
      <c r="F282" s="14"/>
      <c r="G282" s="15" t="str">
        <f aca="false">IF(F282="Β Δημοτικού","Β ΔΗΜ",IF(OR(F282="Γ Δημοτικού",F282="Δ Δημοτικού"),1,IF(OR(F282="Ε Δημοτικού",F282="ΣΤ Δημοτικού"),2,IF(OR(F282="Α Γυμνασίου",F282="Β Γυμνασίου"),3,IF(OR(F282="Γ Γυμνασίου",F282="Α Λυκείου"),4,IF(OR(F282="Β Λυκείου",F282="Γ Λυκείου"),5,"  "))))))</f>
        <v>  </v>
      </c>
    </row>
    <row r="283" customFormat="false" ht="15" hidden="false" customHeight="false" outlineLevel="0" collapsed="false">
      <c r="A283" s="12" t="n">
        <v>376</v>
      </c>
      <c r="B283" s="13"/>
      <c r="C283" s="13"/>
      <c r="D283" s="13"/>
      <c r="E283" s="13"/>
      <c r="F283" s="14"/>
      <c r="G283" s="15" t="str">
        <f aca="false">IF(F283="Β Δημοτικού","Β ΔΗΜ",IF(OR(F283="Γ Δημοτικού",F283="Δ Δημοτικού"),1,IF(OR(F283="Ε Δημοτικού",F283="ΣΤ Δημοτικού"),2,IF(OR(F283="Α Γυμνασίου",F283="Β Γυμνασίου"),3,IF(OR(F283="Γ Γυμνασίου",F283="Α Λυκείου"),4,IF(OR(F283="Β Λυκείου",F283="Γ Λυκείου"),5,"  "))))))</f>
        <v>  </v>
      </c>
    </row>
    <row r="284" customFormat="false" ht="15" hidden="false" customHeight="false" outlineLevel="0" collapsed="false">
      <c r="A284" s="12" t="n">
        <v>377</v>
      </c>
      <c r="B284" s="13"/>
      <c r="C284" s="13"/>
      <c r="D284" s="13"/>
      <c r="E284" s="13"/>
      <c r="F284" s="14"/>
      <c r="G284" s="15" t="str">
        <f aca="false">IF(F284="Β Δημοτικού","Β ΔΗΜ",IF(OR(F284="Γ Δημοτικού",F284="Δ Δημοτικού"),1,IF(OR(F284="Ε Δημοτικού",F284="ΣΤ Δημοτικού"),2,IF(OR(F284="Α Γυμνασίου",F284="Β Γυμνασίου"),3,IF(OR(F284="Γ Γυμνασίου",F284="Α Λυκείου"),4,IF(OR(F284="Β Λυκείου",F284="Γ Λυκείου"),5,"  "))))))</f>
        <v>  </v>
      </c>
    </row>
    <row r="285" customFormat="false" ht="15" hidden="false" customHeight="false" outlineLevel="0" collapsed="false">
      <c r="A285" s="12" t="n">
        <v>378</v>
      </c>
      <c r="B285" s="13"/>
      <c r="C285" s="13"/>
      <c r="D285" s="13"/>
      <c r="E285" s="13"/>
      <c r="F285" s="14"/>
      <c r="G285" s="15" t="str">
        <f aca="false">IF(F285="Β Δημοτικού","Β ΔΗΜ",IF(OR(F285="Γ Δημοτικού",F285="Δ Δημοτικού"),1,IF(OR(F285="Ε Δημοτικού",F285="ΣΤ Δημοτικού"),2,IF(OR(F285="Α Γυμνασίου",F285="Β Γυμνασίου"),3,IF(OR(F285="Γ Γυμνασίου",F285="Α Λυκείου"),4,IF(OR(F285="Β Λυκείου",F285="Γ Λυκείου"),5,"  "))))))</f>
        <v>  </v>
      </c>
    </row>
    <row r="286" customFormat="false" ht="15" hidden="false" customHeight="false" outlineLevel="0" collapsed="false">
      <c r="A286" s="12" t="n">
        <v>379</v>
      </c>
      <c r="B286" s="13"/>
      <c r="C286" s="13"/>
      <c r="D286" s="13"/>
      <c r="E286" s="13"/>
      <c r="F286" s="14"/>
      <c r="G286" s="15" t="str">
        <f aca="false">IF(F286="Β Δημοτικού","Β ΔΗΜ",IF(OR(F286="Γ Δημοτικού",F286="Δ Δημοτικού"),1,IF(OR(F286="Ε Δημοτικού",F286="ΣΤ Δημοτικού"),2,IF(OR(F286="Α Γυμνασίου",F286="Β Γυμνασίου"),3,IF(OR(F286="Γ Γυμνασίου",F286="Α Λυκείου"),4,IF(OR(F286="Β Λυκείου",F286="Γ Λυκείου"),5,"  "))))))</f>
        <v>  </v>
      </c>
    </row>
    <row r="287" customFormat="false" ht="15" hidden="false" customHeight="false" outlineLevel="0" collapsed="false">
      <c r="A287" s="12" t="n">
        <v>380</v>
      </c>
      <c r="B287" s="13"/>
      <c r="C287" s="13"/>
      <c r="D287" s="13"/>
      <c r="E287" s="13"/>
      <c r="F287" s="14"/>
      <c r="G287" s="15" t="str">
        <f aca="false">IF(F287="Β Δημοτικού","Β ΔΗΜ",IF(OR(F287="Γ Δημοτικού",F287="Δ Δημοτικού"),1,IF(OR(F287="Ε Δημοτικού",F287="ΣΤ Δημοτικού"),2,IF(OR(F287="Α Γυμνασίου",F287="Β Γυμνασίου"),3,IF(OR(F287="Γ Γυμνασίου",F287="Α Λυκείου"),4,IF(OR(F287="Β Λυκείου",F287="Γ Λυκείου"),5,"  "))))))</f>
        <v>  </v>
      </c>
    </row>
    <row r="288" customFormat="false" ht="15" hidden="false" customHeight="false" outlineLevel="0" collapsed="false">
      <c r="A288" s="12" t="n">
        <v>381</v>
      </c>
      <c r="B288" s="13"/>
      <c r="C288" s="13"/>
      <c r="D288" s="13"/>
      <c r="E288" s="13"/>
      <c r="F288" s="14"/>
      <c r="G288" s="15" t="str">
        <f aca="false">IF(F288="Β Δημοτικού","Β ΔΗΜ",IF(OR(F288="Γ Δημοτικού",F288="Δ Δημοτικού"),1,IF(OR(F288="Ε Δημοτικού",F288="ΣΤ Δημοτικού"),2,IF(OR(F288="Α Γυμνασίου",F288="Β Γυμνασίου"),3,IF(OR(F288="Γ Γυμνασίου",F288="Α Λυκείου"),4,IF(OR(F288="Β Λυκείου",F288="Γ Λυκείου"),5,"  "))))))</f>
        <v>  </v>
      </c>
    </row>
    <row r="289" customFormat="false" ht="15" hidden="false" customHeight="false" outlineLevel="0" collapsed="false">
      <c r="A289" s="12" t="n">
        <v>382</v>
      </c>
      <c r="B289" s="13"/>
      <c r="C289" s="13"/>
      <c r="D289" s="13"/>
      <c r="E289" s="13"/>
      <c r="F289" s="14"/>
      <c r="G289" s="15" t="str">
        <f aca="false">IF(F289="Β Δημοτικού","Β ΔΗΜ",IF(OR(F289="Γ Δημοτικού",F289="Δ Δημοτικού"),1,IF(OR(F289="Ε Δημοτικού",F289="ΣΤ Δημοτικού"),2,IF(OR(F289="Α Γυμνασίου",F289="Β Γυμνασίου"),3,IF(OR(F289="Γ Γυμνασίου",F289="Α Λυκείου"),4,IF(OR(F289="Β Λυκείου",F289="Γ Λυκείου"),5,"  "))))))</f>
        <v>  </v>
      </c>
    </row>
    <row r="290" customFormat="false" ht="15" hidden="false" customHeight="false" outlineLevel="0" collapsed="false">
      <c r="A290" s="12" t="n">
        <v>383</v>
      </c>
      <c r="B290" s="13"/>
      <c r="C290" s="13"/>
      <c r="D290" s="13"/>
      <c r="E290" s="13"/>
      <c r="F290" s="14"/>
      <c r="G290" s="15" t="str">
        <f aca="false">IF(F290="Β Δημοτικού","Β ΔΗΜ",IF(OR(F290="Γ Δημοτικού",F290="Δ Δημοτικού"),1,IF(OR(F290="Ε Δημοτικού",F290="ΣΤ Δημοτικού"),2,IF(OR(F290="Α Γυμνασίου",F290="Β Γυμνασίου"),3,IF(OR(F290="Γ Γυμνασίου",F290="Α Λυκείου"),4,IF(OR(F290="Β Λυκείου",F290="Γ Λυκείου"),5,"  "))))))</f>
        <v>  </v>
      </c>
    </row>
    <row r="291" customFormat="false" ht="15" hidden="false" customHeight="false" outlineLevel="0" collapsed="false">
      <c r="A291" s="12" t="n">
        <v>384</v>
      </c>
      <c r="B291" s="13"/>
      <c r="C291" s="13"/>
      <c r="D291" s="13"/>
      <c r="E291" s="13"/>
      <c r="F291" s="14"/>
      <c r="G291" s="15" t="str">
        <f aca="false">IF(F291="Β Δημοτικού","Β ΔΗΜ",IF(OR(F291="Γ Δημοτικού",F291="Δ Δημοτικού"),1,IF(OR(F291="Ε Δημοτικού",F291="ΣΤ Δημοτικού"),2,IF(OR(F291="Α Γυμνασίου",F291="Β Γυμνασίου"),3,IF(OR(F291="Γ Γυμνασίου",F291="Α Λυκείου"),4,IF(OR(F291="Β Λυκείου",F291="Γ Λυκείου"),5,"  "))))))</f>
        <v>  </v>
      </c>
    </row>
    <row r="292" customFormat="false" ht="15" hidden="false" customHeight="false" outlineLevel="0" collapsed="false">
      <c r="A292" s="12" t="n">
        <v>385</v>
      </c>
      <c r="B292" s="13"/>
      <c r="C292" s="13"/>
      <c r="D292" s="13"/>
      <c r="E292" s="13"/>
      <c r="F292" s="14"/>
      <c r="G292" s="15" t="str">
        <f aca="false">IF(F292="Β Δημοτικού","Β ΔΗΜ",IF(OR(F292="Γ Δημοτικού",F292="Δ Δημοτικού"),1,IF(OR(F292="Ε Δημοτικού",F292="ΣΤ Δημοτικού"),2,IF(OR(F292="Α Γυμνασίου",F292="Β Γυμνασίου"),3,IF(OR(F292="Γ Γυμνασίου",F292="Α Λυκείου"),4,IF(OR(F292="Β Λυκείου",F292="Γ Λυκείου"),5,"  "))))))</f>
        <v>  </v>
      </c>
    </row>
    <row r="293" customFormat="false" ht="15" hidden="false" customHeight="false" outlineLevel="0" collapsed="false">
      <c r="A293" s="12" t="n">
        <v>386</v>
      </c>
      <c r="B293" s="13"/>
      <c r="C293" s="13"/>
      <c r="D293" s="13"/>
      <c r="E293" s="13"/>
      <c r="F293" s="14"/>
      <c r="G293" s="15" t="str">
        <f aca="false">IF(F293="Β Δημοτικού","Β ΔΗΜ",IF(OR(F293="Γ Δημοτικού",F293="Δ Δημοτικού"),1,IF(OR(F293="Ε Δημοτικού",F293="ΣΤ Δημοτικού"),2,IF(OR(F293="Α Γυμνασίου",F293="Β Γυμνασίου"),3,IF(OR(F293="Γ Γυμνασίου",F293="Α Λυκείου"),4,IF(OR(F293="Β Λυκείου",F293="Γ Λυκείου"),5,"  "))))))</f>
        <v>  </v>
      </c>
    </row>
    <row r="294" customFormat="false" ht="15" hidden="false" customHeight="false" outlineLevel="0" collapsed="false">
      <c r="A294" s="12" t="n">
        <v>387</v>
      </c>
      <c r="B294" s="13"/>
      <c r="C294" s="13"/>
      <c r="D294" s="13"/>
      <c r="E294" s="13"/>
      <c r="F294" s="14"/>
      <c r="G294" s="15" t="str">
        <f aca="false">IF(F294="Β Δημοτικού","Β ΔΗΜ",IF(OR(F294="Γ Δημοτικού",F294="Δ Δημοτικού"),1,IF(OR(F294="Ε Δημοτικού",F294="ΣΤ Δημοτικού"),2,IF(OR(F294="Α Γυμνασίου",F294="Β Γυμνασίου"),3,IF(OR(F294="Γ Γυμνασίου",F294="Α Λυκείου"),4,IF(OR(F294="Β Λυκείου",F294="Γ Λυκείου"),5,"  "))))))</f>
        <v>  </v>
      </c>
    </row>
    <row r="295" customFormat="false" ht="15" hidden="false" customHeight="false" outlineLevel="0" collapsed="false">
      <c r="A295" s="12" t="n">
        <v>388</v>
      </c>
      <c r="B295" s="13"/>
      <c r="C295" s="13"/>
      <c r="D295" s="13"/>
      <c r="E295" s="13"/>
      <c r="F295" s="14"/>
      <c r="G295" s="15" t="str">
        <f aca="false">IF(F295="Β Δημοτικού","Β ΔΗΜ",IF(OR(F295="Γ Δημοτικού",F295="Δ Δημοτικού"),1,IF(OR(F295="Ε Δημοτικού",F295="ΣΤ Δημοτικού"),2,IF(OR(F295="Α Γυμνασίου",F295="Β Γυμνασίου"),3,IF(OR(F295="Γ Γυμνασίου",F295="Α Λυκείου"),4,IF(OR(F295="Β Λυκείου",F295="Γ Λυκείου"),5,"  "))))))</f>
        <v>  </v>
      </c>
    </row>
    <row r="296" customFormat="false" ht="15" hidden="false" customHeight="false" outlineLevel="0" collapsed="false">
      <c r="A296" s="12" t="n">
        <v>389</v>
      </c>
      <c r="B296" s="13"/>
      <c r="C296" s="13"/>
      <c r="D296" s="13"/>
      <c r="E296" s="13"/>
      <c r="F296" s="14"/>
      <c r="G296" s="15" t="str">
        <f aca="false">IF(F296="Β Δημοτικού","Β ΔΗΜ",IF(OR(F296="Γ Δημοτικού",F296="Δ Δημοτικού"),1,IF(OR(F296="Ε Δημοτικού",F296="ΣΤ Δημοτικού"),2,IF(OR(F296="Α Γυμνασίου",F296="Β Γυμνασίου"),3,IF(OR(F296="Γ Γυμνασίου",F296="Α Λυκείου"),4,IF(OR(F296="Β Λυκείου",F296="Γ Λυκείου"),5,"  "))))))</f>
        <v>  </v>
      </c>
    </row>
    <row r="297" customFormat="false" ht="15" hidden="false" customHeight="false" outlineLevel="0" collapsed="false">
      <c r="A297" s="12" t="n">
        <v>390</v>
      </c>
      <c r="B297" s="13"/>
      <c r="C297" s="13"/>
      <c r="D297" s="13"/>
      <c r="E297" s="13"/>
      <c r="F297" s="14"/>
      <c r="G297" s="15" t="str">
        <f aca="false">IF(F297="Β Δημοτικού","Β ΔΗΜ",IF(OR(F297="Γ Δημοτικού",F297="Δ Δημοτικού"),1,IF(OR(F297="Ε Δημοτικού",F297="ΣΤ Δημοτικού"),2,IF(OR(F297="Α Γυμνασίου",F297="Β Γυμνασίου"),3,IF(OR(F297="Γ Γυμνασίου",F297="Α Λυκείου"),4,IF(OR(F297="Β Λυκείου",F297="Γ Λυκείου"),5,"  "))))))</f>
        <v>  </v>
      </c>
    </row>
    <row r="298" customFormat="false" ht="15" hidden="false" customHeight="false" outlineLevel="0" collapsed="false">
      <c r="A298" s="12" t="n">
        <v>391</v>
      </c>
      <c r="B298" s="13"/>
      <c r="C298" s="13"/>
      <c r="D298" s="13"/>
      <c r="E298" s="13"/>
      <c r="F298" s="14"/>
      <c r="G298" s="15" t="str">
        <f aca="false">IF(F298="Β Δημοτικού","Β ΔΗΜ",IF(OR(F298="Γ Δημοτικού",F298="Δ Δημοτικού"),1,IF(OR(F298="Ε Δημοτικού",F298="ΣΤ Δημοτικού"),2,IF(OR(F298="Α Γυμνασίου",F298="Β Γυμνασίου"),3,IF(OR(F298="Γ Γυμνασίου",F298="Α Λυκείου"),4,IF(OR(F298="Β Λυκείου",F298="Γ Λυκείου"),5,"  "))))))</f>
        <v>  </v>
      </c>
    </row>
    <row r="299" customFormat="false" ht="15" hidden="false" customHeight="false" outlineLevel="0" collapsed="false">
      <c r="A299" s="12" t="n">
        <v>392</v>
      </c>
      <c r="B299" s="13"/>
      <c r="C299" s="13"/>
      <c r="D299" s="13"/>
      <c r="E299" s="13"/>
      <c r="F299" s="14"/>
      <c r="G299" s="15" t="str">
        <f aca="false">IF(F299="Β Δημοτικού","Β ΔΗΜ",IF(OR(F299="Γ Δημοτικού",F299="Δ Δημοτικού"),1,IF(OR(F299="Ε Δημοτικού",F299="ΣΤ Δημοτικού"),2,IF(OR(F299="Α Γυμνασίου",F299="Β Γυμνασίου"),3,IF(OR(F299="Γ Γυμνασίου",F299="Α Λυκείου"),4,IF(OR(F299="Β Λυκείου",F299="Γ Λυκείου"),5,"  "))))))</f>
        <v>  </v>
      </c>
    </row>
    <row r="300" customFormat="false" ht="15" hidden="false" customHeight="false" outlineLevel="0" collapsed="false">
      <c r="A300" s="12" t="n">
        <v>393</v>
      </c>
      <c r="B300" s="13"/>
      <c r="C300" s="13"/>
      <c r="D300" s="13"/>
      <c r="E300" s="13"/>
      <c r="F300" s="14"/>
      <c r="G300" s="15" t="str">
        <f aca="false">IF(F300="Β Δημοτικού","Β ΔΗΜ",IF(OR(F300="Γ Δημοτικού",F300="Δ Δημοτικού"),1,IF(OR(F300="Ε Δημοτικού",F300="ΣΤ Δημοτικού"),2,IF(OR(F300="Α Γυμνασίου",F300="Β Γυμνασίου"),3,IF(OR(F300="Γ Γυμνασίου",F300="Α Λυκείου"),4,IF(OR(F300="Β Λυκείου",F300="Γ Λυκείου"),5,"  "))))))</f>
        <v>  </v>
      </c>
    </row>
    <row r="301" customFormat="false" ht="15" hidden="false" customHeight="false" outlineLevel="0" collapsed="false">
      <c r="A301" s="12" t="n">
        <v>394</v>
      </c>
      <c r="B301" s="13"/>
      <c r="C301" s="13"/>
      <c r="D301" s="13"/>
      <c r="E301" s="13"/>
      <c r="F301" s="14"/>
      <c r="G301" s="15" t="str">
        <f aca="false">IF(F301="Β Δημοτικού","Β ΔΗΜ",IF(OR(F301="Γ Δημοτικού",F301="Δ Δημοτικού"),1,IF(OR(F301="Ε Δημοτικού",F301="ΣΤ Δημοτικού"),2,IF(OR(F301="Α Γυμνασίου",F301="Β Γυμνασίου"),3,IF(OR(F301="Γ Γυμνασίου",F301="Α Λυκείου"),4,IF(OR(F301="Β Λυκείου",F301="Γ Λυκείου"),5,"  "))))))</f>
        <v>  </v>
      </c>
    </row>
    <row r="302" customFormat="false" ht="15" hidden="false" customHeight="false" outlineLevel="0" collapsed="false">
      <c r="A302" s="12" t="n">
        <v>395</v>
      </c>
      <c r="B302" s="13"/>
      <c r="C302" s="13"/>
      <c r="D302" s="13"/>
      <c r="E302" s="13"/>
      <c r="F302" s="14"/>
      <c r="G302" s="15" t="str">
        <f aca="false">IF(F302="Β Δημοτικού","Β ΔΗΜ",IF(OR(F302="Γ Δημοτικού",F302="Δ Δημοτικού"),1,IF(OR(F302="Ε Δημοτικού",F302="ΣΤ Δημοτικού"),2,IF(OR(F302="Α Γυμνασίου",F302="Β Γυμνασίου"),3,IF(OR(F302="Γ Γυμνασίου",F302="Α Λυκείου"),4,IF(OR(F302="Β Λυκείου",F302="Γ Λυκείου"),5,"  "))))))</f>
        <v>  </v>
      </c>
    </row>
    <row r="303" customFormat="false" ht="15" hidden="false" customHeight="false" outlineLevel="0" collapsed="false">
      <c r="A303" s="12" t="n">
        <v>396</v>
      </c>
      <c r="B303" s="13"/>
      <c r="C303" s="13"/>
      <c r="D303" s="13"/>
      <c r="E303" s="13"/>
      <c r="F303" s="14"/>
      <c r="G303" s="15" t="str">
        <f aca="false">IF(F303="Β Δημοτικού","Β ΔΗΜ",IF(OR(F303="Γ Δημοτικού",F303="Δ Δημοτικού"),1,IF(OR(F303="Ε Δημοτικού",F303="ΣΤ Δημοτικού"),2,IF(OR(F303="Α Γυμνασίου",F303="Β Γυμνασίου"),3,IF(OR(F303="Γ Γυμνασίου",F303="Α Λυκείου"),4,IF(OR(F303="Β Λυκείου",F303="Γ Λυκείου"),5,"  "))))))</f>
        <v>  </v>
      </c>
    </row>
    <row r="304" customFormat="false" ht="15" hidden="false" customHeight="false" outlineLevel="0" collapsed="false">
      <c r="A304" s="12" t="n">
        <v>397</v>
      </c>
      <c r="B304" s="13"/>
      <c r="C304" s="13"/>
      <c r="D304" s="13"/>
      <c r="E304" s="13"/>
      <c r="F304" s="14"/>
      <c r="G304" s="15" t="str">
        <f aca="false">IF(F304="Β Δημοτικού","Β ΔΗΜ",IF(OR(F304="Γ Δημοτικού",F304="Δ Δημοτικού"),1,IF(OR(F304="Ε Δημοτικού",F304="ΣΤ Δημοτικού"),2,IF(OR(F304="Α Γυμνασίου",F304="Β Γυμνασίου"),3,IF(OR(F304="Γ Γυμνασίου",F304="Α Λυκείου"),4,IF(OR(F304="Β Λυκείου",F304="Γ Λυκείου"),5,"  "))))))</f>
        <v>  </v>
      </c>
    </row>
    <row r="305" customFormat="false" ht="15" hidden="false" customHeight="false" outlineLevel="0" collapsed="false">
      <c r="A305" s="12" t="n">
        <v>398</v>
      </c>
      <c r="B305" s="13"/>
      <c r="C305" s="13"/>
      <c r="D305" s="13"/>
      <c r="E305" s="13"/>
      <c r="F305" s="14"/>
      <c r="G305" s="15" t="str">
        <f aca="false">IF(F305="Β Δημοτικού","Β ΔΗΜ",IF(OR(F305="Γ Δημοτικού",F305="Δ Δημοτικού"),1,IF(OR(F305="Ε Δημοτικού",F305="ΣΤ Δημοτικού"),2,IF(OR(F305="Α Γυμνασίου",F305="Β Γυμνασίου"),3,IF(OR(F305="Γ Γυμνασίου",F305="Α Λυκείου"),4,IF(OR(F305="Β Λυκείου",F305="Γ Λυκείου"),5,"  "))))))</f>
        <v>  </v>
      </c>
    </row>
    <row r="306" customFormat="false" ht="15" hidden="false" customHeight="false" outlineLevel="0" collapsed="false">
      <c r="A306" s="12" t="n">
        <v>399</v>
      </c>
      <c r="B306" s="13"/>
      <c r="C306" s="13"/>
      <c r="D306" s="13"/>
      <c r="E306" s="13"/>
      <c r="F306" s="14"/>
      <c r="G306" s="15" t="str">
        <f aca="false">IF(F306="Β Δημοτικού","Β ΔΗΜ",IF(OR(F306="Γ Δημοτικού",F306="Δ Δημοτικού"),1,IF(OR(F306="Ε Δημοτικού",F306="ΣΤ Δημοτικού"),2,IF(OR(F306="Α Γυμνασίου",F306="Β Γυμνασίου"),3,IF(OR(F306="Γ Γυμνασίου",F306="Α Λυκείου"),4,IF(OR(F306="Β Λυκείου",F306="Γ Λυκείου"),5,"  "))))))</f>
        <v>  </v>
      </c>
    </row>
    <row r="307" customFormat="false" ht="15" hidden="false" customHeight="false" outlineLevel="0" collapsed="false">
      <c r="A307" s="12" t="n">
        <v>400</v>
      </c>
      <c r="B307" s="13"/>
      <c r="C307" s="13"/>
      <c r="D307" s="13"/>
      <c r="E307" s="13"/>
      <c r="F307" s="14"/>
      <c r="G307" s="15" t="str">
        <f aca="false">IF(F307="Β Δημοτικού","Β ΔΗΜ",IF(OR(F307="Γ Δημοτικού",F307="Δ Δημοτικού"),1,IF(OR(F307="Ε Δημοτικού",F307="ΣΤ Δημοτικού"),2,IF(OR(F307="Α Γυμνασίου",F307="Β Γυμνασίου"),3,IF(OR(F307="Γ Γυμνασίου",F307="Α Λυκείου"),4,IF(OR(F307="Β Λυκείου",F307="Γ Λυκείου"),5,"  "))))))</f>
        <v>  </v>
      </c>
    </row>
    <row r="308" customFormat="false" ht="15" hidden="false" customHeight="false" outlineLevel="0" collapsed="false">
      <c r="A308" s="12" t="n">
        <v>401</v>
      </c>
      <c r="B308" s="13"/>
      <c r="C308" s="13"/>
      <c r="D308" s="13"/>
      <c r="E308" s="13"/>
      <c r="F308" s="14"/>
      <c r="G308" s="15" t="str">
        <f aca="false">IF(F308="Β Δημοτικού","Β ΔΗΜ",IF(OR(F308="Γ Δημοτικού",F308="Δ Δημοτικού"),1,IF(OR(F308="Ε Δημοτικού",F308="ΣΤ Δημοτικού"),2,IF(OR(F308="Α Γυμνασίου",F308="Β Γυμνασίου"),3,IF(OR(F308="Γ Γυμνασίου",F308="Α Λυκείου"),4,IF(OR(F308="Β Λυκείου",F308="Γ Λυκείου"),5,"  "))))))</f>
        <v>  </v>
      </c>
    </row>
    <row r="309" customFormat="false" ht="15" hidden="false" customHeight="false" outlineLevel="0" collapsed="false">
      <c r="A309" s="12" t="n">
        <v>402</v>
      </c>
      <c r="B309" s="13"/>
      <c r="C309" s="13"/>
      <c r="D309" s="13"/>
      <c r="E309" s="13"/>
      <c r="F309" s="14"/>
      <c r="G309" s="15" t="str">
        <f aca="false">IF(F309="Β Δημοτικού","Β ΔΗΜ",IF(OR(F309="Γ Δημοτικού",F309="Δ Δημοτικού"),1,IF(OR(F309="Ε Δημοτικού",F309="ΣΤ Δημοτικού"),2,IF(OR(F309="Α Γυμνασίου",F309="Β Γυμνασίου"),3,IF(OR(F309="Γ Γυμνασίου",F309="Α Λυκείου"),4,IF(OR(F309="Β Λυκείου",F309="Γ Λυκείου"),5,"  "))))))</f>
        <v>  </v>
      </c>
    </row>
    <row r="310" customFormat="false" ht="15" hidden="false" customHeight="false" outlineLevel="0" collapsed="false">
      <c r="A310" s="12" t="n">
        <v>403</v>
      </c>
      <c r="B310" s="13"/>
      <c r="C310" s="13"/>
      <c r="D310" s="13"/>
      <c r="E310" s="13"/>
      <c r="F310" s="14"/>
      <c r="G310" s="15" t="str">
        <f aca="false">IF(F310="Β Δημοτικού","Β ΔΗΜ",IF(OR(F310="Γ Δημοτικού",F310="Δ Δημοτικού"),1,IF(OR(F310="Ε Δημοτικού",F310="ΣΤ Δημοτικού"),2,IF(OR(F310="Α Γυμνασίου",F310="Β Γυμνασίου"),3,IF(OR(F310="Γ Γυμνασίου",F310="Α Λυκείου"),4,IF(OR(F310="Β Λυκείου",F310="Γ Λυκείου"),5,"  "))))))</f>
        <v>  </v>
      </c>
    </row>
    <row r="311" customFormat="false" ht="15" hidden="false" customHeight="false" outlineLevel="0" collapsed="false">
      <c r="A311" s="12" t="n">
        <v>404</v>
      </c>
      <c r="B311" s="13"/>
      <c r="C311" s="13"/>
      <c r="D311" s="13"/>
      <c r="E311" s="13"/>
      <c r="F311" s="14"/>
      <c r="G311" s="15" t="str">
        <f aca="false">IF(F311="Β Δημοτικού","Β ΔΗΜ",IF(OR(F311="Γ Δημοτικού",F311="Δ Δημοτικού"),1,IF(OR(F311="Ε Δημοτικού",F311="ΣΤ Δημοτικού"),2,IF(OR(F311="Α Γυμνασίου",F311="Β Γυμνασίου"),3,IF(OR(F311="Γ Γυμνασίου",F311="Α Λυκείου"),4,IF(OR(F311="Β Λυκείου",F311="Γ Λυκείου"),5,"  "))))))</f>
        <v>  </v>
      </c>
    </row>
    <row r="312" customFormat="false" ht="15" hidden="false" customHeight="false" outlineLevel="0" collapsed="false">
      <c r="A312" s="12" t="n">
        <v>405</v>
      </c>
      <c r="B312" s="13"/>
      <c r="C312" s="13"/>
      <c r="D312" s="13"/>
      <c r="E312" s="13"/>
      <c r="F312" s="14"/>
      <c r="G312" s="15" t="str">
        <f aca="false">IF(F312="Β Δημοτικού","Β ΔΗΜ",IF(OR(F312="Γ Δημοτικού",F312="Δ Δημοτικού"),1,IF(OR(F312="Ε Δημοτικού",F312="ΣΤ Δημοτικού"),2,IF(OR(F312="Α Γυμνασίου",F312="Β Γυμνασίου"),3,IF(OR(F312="Γ Γυμνασίου",F312="Α Λυκείου"),4,IF(OR(F312="Β Λυκείου",F312="Γ Λυκείου"),5,"  "))))))</f>
        <v>  </v>
      </c>
    </row>
    <row r="313" customFormat="false" ht="15" hidden="false" customHeight="false" outlineLevel="0" collapsed="false">
      <c r="A313" s="12" t="n">
        <v>406</v>
      </c>
      <c r="B313" s="13"/>
      <c r="C313" s="13"/>
      <c r="D313" s="13"/>
      <c r="E313" s="13"/>
      <c r="F313" s="14"/>
      <c r="G313" s="15" t="str">
        <f aca="false">IF(F313="Β Δημοτικού","Β ΔΗΜ",IF(OR(F313="Γ Δημοτικού",F313="Δ Δημοτικού"),1,IF(OR(F313="Ε Δημοτικού",F313="ΣΤ Δημοτικού"),2,IF(OR(F313="Α Γυμνασίου",F313="Β Γυμνασίου"),3,IF(OR(F313="Γ Γυμνασίου",F313="Α Λυκείου"),4,IF(OR(F313="Β Λυκείου",F313="Γ Λυκείου"),5,"  "))))))</f>
        <v>  </v>
      </c>
    </row>
    <row r="314" customFormat="false" ht="15" hidden="false" customHeight="false" outlineLevel="0" collapsed="false">
      <c r="A314" s="12" t="n">
        <v>407</v>
      </c>
      <c r="B314" s="13"/>
      <c r="C314" s="13"/>
      <c r="D314" s="13"/>
      <c r="E314" s="13"/>
      <c r="F314" s="14"/>
      <c r="G314" s="15" t="str">
        <f aca="false">IF(F314="Β Δημοτικού","Β ΔΗΜ",IF(OR(F314="Γ Δημοτικού",F314="Δ Δημοτικού"),1,IF(OR(F314="Ε Δημοτικού",F314="ΣΤ Δημοτικού"),2,IF(OR(F314="Α Γυμνασίου",F314="Β Γυμνασίου"),3,IF(OR(F314="Γ Γυμνασίου",F314="Α Λυκείου"),4,IF(OR(F314="Β Λυκείου",F314="Γ Λυκείου"),5,"  "))))))</f>
        <v>  </v>
      </c>
    </row>
    <row r="315" customFormat="false" ht="15" hidden="false" customHeight="false" outlineLevel="0" collapsed="false">
      <c r="A315" s="12" t="n">
        <v>408</v>
      </c>
      <c r="B315" s="13"/>
      <c r="C315" s="13"/>
      <c r="D315" s="13"/>
      <c r="E315" s="13"/>
      <c r="F315" s="14"/>
      <c r="G315" s="15" t="str">
        <f aca="false">IF(F315="Β Δημοτικού","Β ΔΗΜ",IF(OR(F315="Γ Δημοτικού",F315="Δ Δημοτικού"),1,IF(OR(F315="Ε Δημοτικού",F315="ΣΤ Δημοτικού"),2,IF(OR(F315="Α Γυμνασίου",F315="Β Γυμνασίου"),3,IF(OR(F315="Γ Γυμνασίου",F315="Α Λυκείου"),4,IF(OR(F315="Β Λυκείου",F315="Γ Λυκείου"),5,"  "))))))</f>
        <v>  </v>
      </c>
    </row>
    <row r="316" customFormat="false" ht="15" hidden="false" customHeight="false" outlineLevel="0" collapsed="false">
      <c r="A316" s="12" t="n">
        <v>409</v>
      </c>
      <c r="B316" s="13"/>
      <c r="C316" s="13"/>
      <c r="D316" s="13"/>
      <c r="E316" s="13"/>
      <c r="F316" s="14"/>
      <c r="G316" s="15" t="str">
        <f aca="false">IF(F316="Β Δημοτικού","Β ΔΗΜ",IF(OR(F316="Γ Δημοτικού",F316="Δ Δημοτικού"),1,IF(OR(F316="Ε Δημοτικού",F316="ΣΤ Δημοτικού"),2,IF(OR(F316="Α Γυμνασίου",F316="Β Γυμνασίου"),3,IF(OR(F316="Γ Γυμνασίου",F316="Α Λυκείου"),4,IF(OR(F316="Β Λυκείου",F316="Γ Λυκείου"),5,"  "))))))</f>
        <v>  </v>
      </c>
    </row>
    <row r="317" customFormat="false" ht="15" hidden="false" customHeight="false" outlineLevel="0" collapsed="false">
      <c r="A317" s="12" t="n">
        <v>410</v>
      </c>
      <c r="B317" s="13"/>
      <c r="C317" s="13"/>
      <c r="D317" s="13"/>
      <c r="E317" s="13"/>
      <c r="F317" s="14"/>
      <c r="G317" s="15" t="str">
        <f aca="false">IF(F317="Β Δημοτικού","Β ΔΗΜ",IF(OR(F317="Γ Δημοτικού",F317="Δ Δημοτικού"),1,IF(OR(F317="Ε Δημοτικού",F317="ΣΤ Δημοτικού"),2,IF(OR(F317="Α Γυμνασίου",F317="Β Γυμνασίου"),3,IF(OR(F317="Γ Γυμνασίου",F317="Α Λυκείου"),4,IF(OR(F317="Β Λυκείου",F317="Γ Λυκείου"),5,"  "))))))</f>
        <v>  </v>
      </c>
    </row>
    <row r="318" customFormat="false" ht="15" hidden="false" customHeight="false" outlineLevel="0" collapsed="false">
      <c r="A318" s="12" t="n">
        <v>411</v>
      </c>
      <c r="B318" s="13"/>
      <c r="C318" s="13"/>
      <c r="D318" s="13"/>
      <c r="E318" s="13"/>
      <c r="F318" s="14"/>
      <c r="G318" s="15" t="str">
        <f aca="false">IF(F318="Β Δημοτικού","Β ΔΗΜ",IF(OR(F318="Γ Δημοτικού",F318="Δ Δημοτικού"),1,IF(OR(F318="Ε Δημοτικού",F318="ΣΤ Δημοτικού"),2,IF(OR(F318="Α Γυμνασίου",F318="Β Γυμνασίου"),3,IF(OR(F318="Γ Γυμνασίου",F318="Α Λυκείου"),4,IF(OR(F318="Β Λυκείου",F318="Γ Λυκείου"),5,"  "))))))</f>
        <v>  </v>
      </c>
    </row>
    <row r="319" customFormat="false" ht="15" hidden="false" customHeight="false" outlineLevel="0" collapsed="false">
      <c r="A319" s="12" t="n">
        <v>412</v>
      </c>
      <c r="B319" s="13"/>
      <c r="C319" s="13"/>
      <c r="D319" s="13"/>
      <c r="E319" s="13"/>
      <c r="F319" s="14"/>
      <c r="G319" s="15" t="str">
        <f aca="false">IF(F319="Β Δημοτικού","Β ΔΗΜ",IF(OR(F319="Γ Δημοτικού",F319="Δ Δημοτικού"),1,IF(OR(F319="Ε Δημοτικού",F319="ΣΤ Δημοτικού"),2,IF(OR(F319="Α Γυμνασίου",F319="Β Γυμνασίου"),3,IF(OR(F319="Γ Γυμνασίου",F319="Α Λυκείου"),4,IF(OR(F319="Β Λυκείου",F319="Γ Λυκείου"),5,"  "))))))</f>
        <v>  </v>
      </c>
    </row>
    <row r="320" customFormat="false" ht="15" hidden="false" customHeight="false" outlineLevel="0" collapsed="false">
      <c r="A320" s="12" t="n">
        <v>413</v>
      </c>
      <c r="B320" s="13"/>
      <c r="C320" s="13"/>
      <c r="D320" s="13"/>
      <c r="E320" s="13"/>
      <c r="F320" s="14"/>
      <c r="G320" s="15" t="str">
        <f aca="false">IF(F320="Β Δημοτικού","Β ΔΗΜ",IF(OR(F320="Γ Δημοτικού",F320="Δ Δημοτικού"),1,IF(OR(F320="Ε Δημοτικού",F320="ΣΤ Δημοτικού"),2,IF(OR(F320="Α Γυμνασίου",F320="Β Γυμνασίου"),3,IF(OR(F320="Γ Γυμνασίου",F320="Α Λυκείου"),4,IF(OR(F320="Β Λυκείου",F320="Γ Λυκείου"),5,"  "))))))</f>
        <v>  </v>
      </c>
    </row>
    <row r="321" customFormat="false" ht="15" hidden="false" customHeight="false" outlineLevel="0" collapsed="false">
      <c r="A321" s="12" t="n">
        <v>414</v>
      </c>
      <c r="B321" s="13"/>
      <c r="C321" s="13"/>
      <c r="D321" s="13"/>
      <c r="E321" s="13"/>
      <c r="F321" s="14"/>
      <c r="G321" s="15" t="str">
        <f aca="false">IF(F321="Β Δημοτικού","Β ΔΗΜ",IF(OR(F321="Γ Δημοτικού",F321="Δ Δημοτικού"),1,IF(OR(F321="Ε Δημοτικού",F321="ΣΤ Δημοτικού"),2,IF(OR(F321="Α Γυμνασίου",F321="Β Γυμνασίου"),3,IF(OR(F321="Γ Γυμνασίου",F321="Α Λυκείου"),4,IF(OR(F321="Β Λυκείου",F321="Γ Λυκείου"),5,"  "))))))</f>
        <v>  </v>
      </c>
    </row>
    <row r="322" customFormat="false" ht="15" hidden="false" customHeight="false" outlineLevel="0" collapsed="false">
      <c r="A322" s="12" t="n">
        <v>415</v>
      </c>
      <c r="B322" s="13"/>
      <c r="C322" s="13"/>
      <c r="D322" s="13"/>
      <c r="E322" s="13"/>
      <c r="F322" s="14"/>
      <c r="G322" s="15" t="str">
        <f aca="false">IF(F322="Β Δημοτικού","Β ΔΗΜ",IF(OR(F322="Γ Δημοτικού",F322="Δ Δημοτικού"),1,IF(OR(F322="Ε Δημοτικού",F322="ΣΤ Δημοτικού"),2,IF(OR(F322="Α Γυμνασίου",F322="Β Γυμνασίου"),3,IF(OR(F322="Γ Γυμνασίου",F322="Α Λυκείου"),4,IF(OR(F322="Β Λυκείου",F322="Γ Λυκείου"),5,"  "))))))</f>
        <v>  </v>
      </c>
    </row>
    <row r="323" customFormat="false" ht="15" hidden="false" customHeight="false" outlineLevel="0" collapsed="false">
      <c r="A323" s="12" t="n">
        <v>416</v>
      </c>
      <c r="B323" s="13"/>
      <c r="C323" s="13"/>
      <c r="D323" s="13"/>
      <c r="E323" s="13"/>
      <c r="F323" s="14"/>
      <c r="G323" s="15" t="str">
        <f aca="false">IF(F323="Β Δημοτικού","Β ΔΗΜ",IF(OR(F323="Γ Δημοτικού",F323="Δ Δημοτικού"),1,IF(OR(F323="Ε Δημοτικού",F323="ΣΤ Δημοτικού"),2,IF(OR(F323="Α Γυμνασίου",F323="Β Γυμνασίου"),3,IF(OR(F323="Γ Γυμνασίου",F323="Α Λυκείου"),4,IF(OR(F323="Β Λυκείου",F323="Γ Λυκείου"),5,"  "))))))</f>
        <v>  </v>
      </c>
    </row>
    <row r="324" customFormat="false" ht="15" hidden="false" customHeight="false" outlineLevel="0" collapsed="false">
      <c r="A324" s="12" t="n">
        <v>417</v>
      </c>
      <c r="B324" s="13"/>
      <c r="C324" s="13"/>
      <c r="D324" s="13"/>
      <c r="E324" s="13"/>
      <c r="F324" s="14"/>
      <c r="G324" s="15" t="str">
        <f aca="false">IF(F324="Β Δημοτικού","Β ΔΗΜ",IF(OR(F324="Γ Δημοτικού",F324="Δ Δημοτικού"),1,IF(OR(F324="Ε Δημοτικού",F324="ΣΤ Δημοτικού"),2,IF(OR(F324="Α Γυμνασίου",F324="Β Γυμνασίου"),3,IF(OR(F324="Γ Γυμνασίου",F324="Α Λυκείου"),4,IF(OR(F324="Β Λυκείου",F324="Γ Λυκείου"),5,"  "))))))</f>
        <v>  </v>
      </c>
    </row>
    <row r="325" customFormat="false" ht="15" hidden="false" customHeight="false" outlineLevel="0" collapsed="false">
      <c r="A325" s="12" t="n">
        <v>418</v>
      </c>
      <c r="B325" s="13"/>
      <c r="C325" s="13"/>
      <c r="D325" s="13"/>
      <c r="E325" s="13"/>
      <c r="F325" s="14"/>
      <c r="G325" s="15" t="str">
        <f aca="false">IF(F325="Β Δημοτικού","Β ΔΗΜ",IF(OR(F325="Γ Δημοτικού",F325="Δ Δημοτικού"),1,IF(OR(F325="Ε Δημοτικού",F325="ΣΤ Δημοτικού"),2,IF(OR(F325="Α Γυμνασίου",F325="Β Γυμνασίου"),3,IF(OR(F325="Γ Γυμνασίου",F325="Α Λυκείου"),4,IF(OR(F325="Β Λυκείου",F325="Γ Λυκείου"),5,"  "))))))</f>
        <v>  </v>
      </c>
    </row>
    <row r="326" customFormat="false" ht="15" hidden="false" customHeight="false" outlineLevel="0" collapsed="false">
      <c r="A326" s="12" t="n">
        <v>419</v>
      </c>
      <c r="B326" s="13"/>
      <c r="C326" s="13"/>
      <c r="D326" s="13"/>
      <c r="E326" s="13"/>
      <c r="F326" s="14"/>
      <c r="G326" s="15" t="str">
        <f aca="false">IF(F326="Β Δημοτικού","Β ΔΗΜ",IF(OR(F326="Γ Δημοτικού",F326="Δ Δημοτικού"),1,IF(OR(F326="Ε Δημοτικού",F326="ΣΤ Δημοτικού"),2,IF(OR(F326="Α Γυμνασίου",F326="Β Γυμνασίου"),3,IF(OR(F326="Γ Γυμνασίου",F326="Α Λυκείου"),4,IF(OR(F326="Β Λυκείου",F326="Γ Λυκείου"),5,"  "))))))</f>
        <v>  </v>
      </c>
    </row>
    <row r="327" customFormat="false" ht="15" hidden="false" customHeight="false" outlineLevel="0" collapsed="false">
      <c r="A327" s="12" t="n">
        <v>420</v>
      </c>
      <c r="B327" s="13"/>
      <c r="C327" s="13"/>
      <c r="D327" s="13"/>
      <c r="E327" s="13"/>
      <c r="F327" s="14"/>
      <c r="G327" s="15" t="str">
        <f aca="false">IF(F327="Β Δημοτικού","Β ΔΗΜ",IF(OR(F327="Γ Δημοτικού",F327="Δ Δημοτικού"),1,IF(OR(F327="Ε Δημοτικού",F327="ΣΤ Δημοτικού"),2,IF(OR(F327="Α Γυμνασίου",F327="Β Γυμνασίου"),3,IF(OR(F327="Γ Γυμνασίου",F327="Α Λυκείου"),4,IF(OR(F327="Β Λυκείου",F327="Γ Λυκείου"),5,"  "))))))</f>
        <v>  </v>
      </c>
    </row>
    <row r="328" customFormat="false" ht="15" hidden="false" customHeight="false" outlineLevel="0" collapsed="false">
      <c r="A328" s="12" t="n">
        <v>421</v>
      </c>
      <c r="B328" s="13"/>
      <c r="C328" s="13"/>
      <c r="D328" s="13"/>
      <c r="E328" s="13"/>
      <c r="F328" s="14"/>
      <c r="G328" s="15" t="str">
        <f aca="false">IF(F328="Β Δημοτικού","Β ΔΗΜ",IF(OR(F328="Γ Δημοτικού",F328="Δ Δημοτικού"),1,IF(OR(F328="Ε Δημοτικού",F328="ΣΤ Δημοτικού"),2,IF(OR(F328="Α Γυμνασίου",F328="Β Γυμνασίου"),3,IF(OR(F328="Γ Γυμνασίου",F328="Α Λυκείου"),4,IF(OR(F328="Β Λυκείου",F328="Γ Λυκείου"),5,"  "))))))</f>
        <v>  </v>
      </c>
    </row>
    <row r="329" customFormat="false" ht="15" hidden="false" customHeight="false" outlineLevel="0" collapsed="false">
      <c r="A329" s="12" t="n">
        <v>422</v>
      </c>
      <c r="B329" s="13"/>
      <c r="C329" s="13"/>
      <c r="D329" s="13"/>
      <c r="E329" s="13"/>
      <c r="F329" s="14"/>
      <c r="G329" s="15" t="str">
        <f aca="false">IF(F329="Β Δημοτικού","Β ΔΗΜ",IF(OR(F329="Γ Δημοτικού",F329="Δ Δημοτικού"),1,IF(OR(F329="Ε Δημοτικού",F329="ΣΤ Δημοτικού"),2,IF(OR(F329="Α Γυμνασίου",F329="Β Γυμνασίου"),3,IF(OR(F329="Γ Γυμνασίου",F329="Α Λυκείου"),4,IF(OR(F329="Β Λυκείου",F329="Γ Λυκείου"),5,"  "))))))</f>
        <v>  </v>
      </c>
    </row>
    <row r="330" customFormat="false" ht="15" hidden="false" customHeight="false" outlineLevel="0" collapsed="false">
      <c r="A330" s="12" t="n">
        <v>423</v>
      </c>
      <c r="B330" s="13"/>
      <c r="C330" s="13"/>
      <c r="D330" s="13"/>
      <c r="E330" s="13"/>
      <c r="F330" s="14"/>
      <c r="G330" s="15" t="str">
        <f aca="false">IF(F330="Β Δημοτικού","Β ΔΗΜ",IF(OR(F330="Γ Δημοτικού",F330="Δ Δημοτικού"),1,IF(OR(F330="Ε Δημοτικού",F330="ΣΤ Δημοτικού"),2,IF(OR(F330="Α Γυμνασίου",F330="Β Γυμνασίου"),3,IF(OR(F330="Γ Γυμνασίου",F330="Α Λυκείου"),4,IF(OR(F330="Β Λυκείου",F330="Γ Λυκείου"),5,"  "))))))</f>
        <v>  </v>
      </c>
    </row>
    <row r="331" customFormat="false" ht="15" hidden="false" customHeight="false" outlineLevel="0" collapsed="false">
      <c r="A331" s="12" t="n">
        <v>424</v>
      </c>
      <c r="B331" s="13"/>
      <c r="C331" s="13"/>
      <c r="D331" s="13"/>
      <c r="E331" s="13"/>
      <c r="F331" s="14"/>
      <c r="G331" s="15" t="str">
        <f aca="false">IF(F331="Β Δημοτικού","Β ΔΗΜ",IF(OR(F331="Γ Δημοτικού",F331="Δ Δημοτικού"),1,IF(OR(F331="Ε Δημοτικού",F331="ΣΤ Δημοτικού"),2,IF(OR(F331="Α Γυμνασίου",F331="Β Γυμνασίου"),3,IF(OR(F331="Γ Γυμνασίου",F331="Α Λυκείου"),4,IF(OR(F331="Β Λυκείου",F331="Γ Λυκείου"),5,"  "))))))</f>
        <v>  </v>
      </c>
    </row>
    <row r="332" customFormat="false" ht="15" hidden="false" customHeight="false" outlineLevel="0" collapsed="false">
      <c r="A332" s="12" t="n">
        <v>425</v>
      </c>
      <c r="B332" s="13"/>
      <c r="C332" s="13"/>
      <c r="D332" s="13"/>
      <c r="E332" s="13"/>
      <c r="F332" s="14"/>
      <c r="G332" s="15" t="str">
        <f aca="false">IF(F332="Β Δημοτικού","Β ΔΗΜ",IF(OR(F332="Γ Δημοτικού",F332="Δ Δημοτικού"),1,IF(OR(F332="Ε Δημοτικού",F332="ΣΤ Δημοτικού"),2,IF(OR(F332="Α Γυμνασίου",F332="Β Γυμνασίου"),3,IF(OR(F332="Γ Γυμνασίου",F332="Α Λυκείου"),4,IF(OR(F332="Β Λυκείου",F332="Γ Λυκείου"),5,"  "))))))</f>
        <v>  </v>
      </c>
    </row>
    <row r="333" customFormat="false" ht="15" hidden="false" customHeight="false" outlineLevel="0" collapsed="false">
      <c r="A333" s="12" t="n">
        <v>426</v>
      </c>
      <c r="B333" s="13"/>
      <c r="C333" s="13"/>
      <c r="D333" s="13"/>
      <c r="E333" s="13"/>
      <c r="F333" s="14"/>
      <c r="G333" s="15" t="str">
        <f aca="false">IF(F333="Β Δημοτικού","Β ΔΗΜ",IF(OR(F333="Γ Δημοτικού",F333="Δ Δημοτικού"),1,IF(OR(F333="Ε Δημοτικού",F333="ΣΤ Δημοτικού"),2,IF(OR(F333="Α Γυμνασίου",F333="Β Γυμνασίου"),3,IF(OR(F333="Γ Γυμνασίου",F333="Α Λυκείου"),4,IF(OR(F333="Β Λυκείου",F333="Γ Λυκείου"),5,"  "))))))</f>
        <v>  </v>
      </c>
    </row>
    <row r="334" customFormat="false" ht="15" hidden="false" customHeight="false" outlineLevel="0" collapsed="false">
      <c r="A334" s="12" t="n">
        <v>427</v>
      </c>
      <c r="B334" s="13"/>
      <c r="C334" s="13"/>
      <c r="D334" s="13"/>
      <c r="E334" s="13"/>
      <c r="F334" s="14"/>
      <c r="G334" s="15" t="str">
        <f aca="false">IF(F334="Β Δημοτικού","Β ΔΗΜ",IF(OR(F334="Γ Δημοτικού",F334="Δ Δημοτικού"),1,IF(OR(F334="Ε Δημοτικού",F334="ΣΤ Δημοτικού"),2,IF(OR(F334="Α Γυμνασίου",F334="Β Γυμνασίου"),3,IF(OR(F334="Γ Γυμνασίου",F334="Α Λυκείου"),4,IF(OR(F334="Β Λυκείου",F334="Γ Λυκείου"),5,"  "))))))</f>
        <v>  </v>
      </c>
    </row>
    <row r="335" customFormat="false" ht="15" hidden="false" customHeight="false" outlineLevel="0" collapsed="false">
      <c r="A335" s="12" t="n">
        <v>428</v>
      </c>
      <c r="B335" s="13"/>
      <c r="C335" s="13"/>
      <c r="D335" s="13"/>
      <c r="E335" s="13"/>
      <c r="F335" s="14"/>
      <c r="G335" s="15" t="str">
        <f aca="false">IF(F335="Β Δημοτικού","Β ΔΗΜ",IF(OR(F335="Γ Δημοτικού",F335="Δ Δημοτικού"),1,IF(OR(F335="Ε Δημοτικού",F335="ΣΤ Δημοτικού"),2,IF(OR(F335="Α Γυμνασίου",F335="Β Γυμνασίου"),3,IF(OR(F335="Γ Γυμνασίου",F335="Α Λυκείου"),4,IF(OR(F335="Β Λυκείου",F335="Γ Λυκείου"),5,"  "))))))</f>
        <v>  </v>
      </c>
    </row>
    <row r="336" customFormat="false" ht="15" hidden="false" customHeight="false" outlineLevel="0" collapsed="false">
      <c r="A336" s="12" t="n">
        <v>429</v>
      </c>
      <c r="B336" s="13"/>
      <c r="C336" s="13"/>
      <c r="D336" s="13"/>
      <c r="E336" s="13"/>
      <c r="F336" s="14"/>
      <c r="G336" s="15" t="str">
        <f aca="false">IF(F336="Β Δημοτικού","Β ΔΗΜ",IF(OR(F336="Γ Δημοτικού",F336="Δ Δημοτικού"),1,IF(OR(F336="Ε Δημοτικού",F336="ΣΤ Δημοτικού"),2,IF(OR(F336="Α Γυμνασίου",F336="Β Γυμνασίου"),3,IF(OR(F336="Γ Γυμνασίου",F336="Α Λυκείου"),4,IF(OR(F336="Β Λυκείου",F336="Γ Λυκείου"),5,"  "))))))</f>
        <v>  </v>
      </c>
    </row>
    <row r="337" customFormat="false" ht="15" hidden="false" customHeight="false" outlineLevel="0" collapsed="false">
      <c r="A337" s="12" t="n">
        <v>430</v>
      </c>
      <c r="B337" s="13"/>
      <c r="C337" s="13"/>
      <c r="D337" s="13"/>
      <c r="E337" s="13"/>
      <c r="F337" s="14"/>
      <c r="G337" s="15" t="str">
        <f aca="false">IF(F337="Β Δημοτικού","Β ΔΗΜ",IF(OR(F337="Γ Δημοτικού",F337="Δ Δημοτικού"),1,IF(OR(F337="Ε Δημοτικού",F337="ΣΤ Δημοτικού"),2,IF(OR(F337="Α Γυμνασίου",F337="Β Γυμνασίου"),3,IF(OR(F337="Γ Γυμνασίου",F337="Α Λυκείου"),4,IF(OR(F337="Β Λυκείου",F337="Γ Λυκείου"),5,"  "))))))</f>
        <v>  </v>
      </c>
    </row>
    <row r="338" customFormat="false" ht="15" hidden="false" customHeight="false" outlineLevel="0" collapsed="false">
      <c r="A338" s="12" t="n">
        <v>431</v>
      </c>
      <c r="B338" s="13"/>
      <c r="C338" s="13"/>
      <c r="D338" s="13"/>
      <c r="E338" s="13"/>
      <c r="F338" s="14"/>
      <c r="G338" s="15" t="str">
        <f aca="false">IF(F338="Β Δημοτικού","Β ΔΗΜ",IF(OR(F338="Γ Δημοτικού",F338="Δ Δημοτικού"),1,IF(OR(F338="Ε Δημοτικού",F338="ΣΤ Δημοτικού"),2,IF(OR(F338="Α Γυμνασίου",F338="Β Γυμνασίου"),3,IF(OR(F338="Γ Γυμνασίου",F338="Α Λυκείου"),4,IF(OR(F338="Β Λυκείου",F338="Γ Λυκείου"),5,"  "))))))</f>
        <v>  </v>
      </c>
    </row>
    <row r="339" customFormat="false" ht="15" hidden="false" customHeight="false" outlineLevel="0" collapsed="false">
      <c r="A339" s="12" t="n">
        <v>432</v>
      </c>
      <c r="B339" s="13"/>
      <c r="C339" s="13"/>
      <c r="D339" s="13"/>
      <c r="E339" s="13"/>
      <c r="F339" s="14"/>
      <c r="G339" s="15" t="str">
        <f aca="false">IF(F339="Β Δημοτικού","Β ΔΗΜ",IF(OR(F339="Γ Δημοτικού",F339="Δ Δημοτικού"),1,IF(OR(F339="Ε Δημοτικού",F339="ΣΤ Δημοτικού"),2,IF(OR(F339="Α Γυμνασίου",F339="Β Γυμνασίου"),3,IF(OR(F339="Γ Γυμνασίου",F339="Α Λυκείου"),4,IF(OR(F339="Β Λυκείου",F339="Γ Λυκείου"),5,"  "))))))</f>
        <v>  </v>
      </c>
    </row>
    <row r="340" customFormat="false" ht="15" hidden="false" customHeight="false" outlineLevel="0" collapsed="false">
      <c r="A340" s="12" t="n">
        <v>433</v>
      </c>
      <c r="B340" s="13"/>
      <c r="C340" s="13"/>
      <c r="D340" s="13"/>
      <c r="E340" s="13"/>
      <c r="F340" s="14"/>
      <c r="G340" s="15" t="str">
        <f aca="false">IF(F340="Β Δημοτικού","Β ΔΗΜ",IF(OR(F340="Γ Δημοτικού",F340="Δ Δημοτικού"),1,IF(OR(F340="Ε Δημοτικού",F340="ΣΤ Δημοτικού"),2,IF(OR(F340="Α Γυμνασίου",F340="Β Γυμνασίου"),3,IF(OR(F340="Γ Γυμνασίου",F340="Α Λυκείου"),4,IF(OR(F340="Β Λυκείου",F340="Γ Λυκείου"),5,"  "))))))</f>
        <v>  </v>
      </c>
    </row>
    <row r="341" customFormat="false" ht="15" hidden="false" customHeight="false" outlineLevel="0" collapsed="false">
      <c r="A341" s="12" t="n">
        <v>434</v>
      </c>
      <c r="B341" s="13"/>
      <c r="C341" s="13"/>
      <c r="D341" s="13"/>
      <c r="E341" s="13"/>
      <c r="F341" s="14"/>
      <c r="G341" s="15" t="str">
        <f aca="false">IF(F341="Β Δημοτικού","Β ΔΗΜ",IF(OR(F341="Γ Δημοτικού",F341="Δ Δημοτικού"),1,IF(OR(F341="Ε Δημοτικού",F341="ΣΤ Δημοτικού"),2,IF(OR(F341="Α Γυμνασίου",F341="Β Γυμνασίου"),3,IF(OR(F341="Γ Γυμνασίου",F341="Α Λυκείου"),4,IF(OR(F341="Β Λυκείου",F341="Γ Λυκείου"),5,"  "))))))</f>
        <v>  </v>
      </c>
    </row>
    <row r="342" customFormat="false" ht="15" hidden="false" customHeight="false" outlineLevel="0" collapsed="false">
      <c r="A342" s="12" t="n">
        <v>435</v>
      </c>
      <c r="B342" s="13"/>
      <c r="C342" s="13"/>
      <c r="D342" s="13"/>
      <c r="E342" s="13"/>
      <c r="F342" s="14"/>
      <c r="G342" s="15" t="str">
        <f aca="false">IF(F342="Β Δημοτικού","Β ΔΗΜ",IF(OR(F342="Γ Δημοτικού",F342="Δ Δημοτικού"),1,IF(OR(F342="Ε Δημοτικού",F342="ΣΤ Δημοτικού"),2,IF(OR(F342="Α Γυμνασίου",F342="Β Γυμνασίου"),3,IF(OR(F342="Γ Γυμνασίου",F342="Α Λυκείου"),4,IF(OR(F342="Β Λυκείου",F342="Γ Λυκείου"),5,"  "))))))</f>
        <v>  </v>
      </c>
    </row>
    <row r="343" customFormat="false" ht="15" hidden="false" customHeight="false" outlineLevel="0" collapsed="false">
      <c r="A343" s="12" t="n">
        <v>436</v>
      </c>
      <c r="B343" s="13"/>
      <c r="C343" s="13"/>
      <c r="D343" s="13"/>
      <c r="E343" s="13"/>
      <c r="F343" s="14"/>
      <c r="G343" s="15" t="str">
        <f aca="false">IF(F343="Β Δημοτικού","Β ΔΗΜ",IF(OR(F343="Γ Δημοτικού",F343="Δ Δημοτικού"),1,IF(OR(F343="Ε Δημοτικού",F343="ΣΤ Δημοτικού"),2,IF(OR(F343="Α Γυμνασίου",F343="Β Γυμνασίου"),3,IF(OR(F343="Γ Γυμνασίου",F343="Α Λυκείου"),4,IF(OR(F343="Β Λυκείου",F343="Γ Λυκείου"),5,"  "))))))</f>
        <v>  </v>
      </c>
    </row>
    <row r="344" customFormat="false" ht="15" hidden="false" customHeight="false" outlineLevel="0" collapsed="false">
      <c r="A344" s="12" t="n">
        <v>437</v>
      </c>
      <c r="B344" s="13"/>
      <c r="C344" s="13"/>
      <c r="D344" s="13"/>
      <c r="E344" s="13"/>
      <c r="F344" s="14"/>
      <c r="G344" s="15" t="str">
        <f aca="false">IF(F344="Β Δημοτικού","Β ΔΗΜ",IF(OR(F344="Γ Δημοτικού",F344="Δ Δημοτικού"),1,IF(OR(F344="Ε Δημοτικού",F344="ΣΤ Δημοτικού"),2,IF(OR(F344="Α Γυμνασίου",F344="Β Γυμνασίου"),3,IF(OR(F344="Γ Γυμνασίου",F344="Α Λυκείου"),4,IF(OR(F344="Β Λυκείου",F344="Γ Λυκείου"),5,"  "))))))</f>
        <v>  </v>
      </c>
    </row>
    <row r="345" customFormat="false" ht="15" hidden="false" customHeight="false" outlineLevel="0" collapsed="false">
      <c r="A345" s="12" t="n">
        <v>438</v>
      </c>
      <c r="B345" s="13"/>
      <c r="C345" s="13"/>
      <c r="D345" s="13"/>
      <c r="E345" s="13"/>
      <c r="F345" s="14"/>
      <c r="G345" s="15" t="str">
        <f aca="false">IF(F345="Β Δημοτικού","Β ΔΗΜ",IF(OR(F345="Γ Δημοτικού",F345="Δ Δημοτικού"),1,IF(OR(F345="Ε Δημοτικού",F345="ΣΤ Δημοτικού"),2,IF(OR(F345="Α Γυμνασίου",F345="Β Γυμνασίου"),3,IF(OR(F345="Γ Γυμνασίου",F345="Α Λυκείου"),4,IF(OR(F345="Β Λυκείου",F345="Γ Λυκείου"),5,"  "))))))</f>
        <v>  </v>
      </c>
    </row>
    <row r="346" customFormat="false" ht="15" hidden="false" customHeight="false" outlineLevel="0" collapsed="false">
      <c r="A346" s="12" t="n">
        <v>439</v>
      </c>
      <c r="B346" s="13"/>
      <c r="C346" s="13"/>
      <c r="D346" s="13"/>
      <c r="E346" s="13"/>
      <c r="F346" s="14"/>
      <c r="G346" s="15" t="str">
        <f aca="false">IF(F346="Β Δημοτικού","Β ΔΗΜ",IF(OR(F346="Γ Δημοτικού",F346="Δ Δημοτικού"),1,IF(OR(F346="Ε Δημοτικού",F346="ΣΤ Δημοτικού"),2,IF(OR(F346="Α Γυμνασίου",F346="Β Γυμνασίου"),3,IF(OR(F346="Γ Γυμνασίου",F346="Α Λυκείου"),4,IF(OR(F346="Β Λυκείου",F346="Γ Λυκείου"),5,"  "))))))</f>
        <v>  </v>
      </c>
    </row>
    <row r="347" customFormat="false" ht="15" hidden="false" customHeight="false" outlineLevel="0" collapsed="false">
      <c r="A347" s="12" t="n">
        <v>440</v>
      </c>
      <c r="B347" s="13"/>
      <c r="C347" s="13"/>
      <c r="D347" s="13"/>
      <c r="E347" s="13"/>
      <c r="F347" s="14"/>
      <c r="G347" s="15" t="str">
        <f aca="false">IF(F347="Β Δημοτικού","Β ΔΗΜ",IF(OR(F347="Γ Δημοτικού",F347="Δ Δημοτικού"),1,IF(OR(F347="Ε Δημοτικού",F347="ΣΤ Δημοτικού"),2,IF(OR(F347="Α Γυμνασίου",F347="Β Γυμνασίου"),3,IF(OR(F347="Γ Γυμνασίου",F347="Α Λυκείου"),4,IF(OR(F347="Β Λυκείου",F347="Γ Λυκείου"),5,"  "))))))</f>
        <v>  </v>
      </c>
    </row>
    <row r="348" customFormat="false" ht="15" hidden="false" customHeight="false" outlineLevel="0" collapsed="false">
      <c r="A348" s="12" t="n">
        <v>441</v>
      </c>
      <c r="B348" s="13"/>
      <c r="C348" s="13"/>
      <c r="D348" s="13"/>
      <c r="E348" s="13"/>
      <c r="F348" s="14"/>
      <c r="G348" s="15" t="str">
        <f aca="false">IF(F348="Β Δημοτικού","Β ΔΗΜ",IF(OR(F348="Γ Δημοτικού",F348="Δ Δημοτικού"),1,IF(OR(F348="Ε Δημοτικού",F348="ΣΤ Δημοτικού"),2,IF(OR(F348="Α Γυμνασίου",F348="Β Γυμνασίου"),3,IF(OR(F348="Γ Γυμνασίου",F348="Α Λυκείου"),4,IF(OR(F348="Β Λυκείου",F348="Γ Λυκείου"),5,"  "))))))</f>
        <v>  </v>
      </c>
    </row>
    <row r="349" customFormat="false" ht="15" hidden="false" customHeight="false" outlineLevel="0" collapsed="false">
      <c r="A349" s="12" t="n">
        <v>442</v>
      </c>
      <c r="B349" s="13"/>
      <c r="C349" s="13"/>
      <c r="D349" s="13"/>
      <c r="E349" s="13"/>
      <c r="F349" s="14"/>
      <c r="G349" s="15" t="str">
        <f aca="false">IF(F349="Β Δημοτικού","Β ΔΗΜ",IF(OR(F349="Γ Δημοτικού",F349="Δ Δημοτικού"),1,IF(OR(F349="Ε Δημοτικού",F349="ΣΤ Δημοτικού"),2,IF(OR(F349="Α Γυμνασίου",F349="Β Γυμνασίου"),3,IF(OR(F349="Γ Γυμνασίου",F349="Α Λυκείου"),4,IF(OR(F349="Β Λυκείου",F349="Γ Λυκείου"),5,"  "))))))</f>
        <v>  </v>
      </c>
    </row>
    <row r="350" customFormat="false" ht="15" hidden="false" customHeight="false" outlineLevel="0" collapsed="false">
      <c r="A350" s="12" t="n">
        <v>443</v>
      </c>
      <c r="B350" s="13"/>
      <c r="C350" s="13"/>
      <c r="D350" s="13"/>
      <c r="E350" s="13"/>
      <c r="F350" s="14"/>
      <c r="G350" s="15" t="str">
        <f aca="false">IF(F350="Β Δημοτικού","Β ΔΗΜ",IF(OR(F350="Γ Δημοτικού",F350="Δ Δημοτικού"),1,IF(OR(F350="Ε Δημοτικού",F350="ΣΤ Δημοτικού"),2,IF(OR(F350="Α Γυμνασίου",F350="Β Γυμνασίου"),3,IF(OR(F350="Γ Γυμνασίου",F350="Α Λυκείου"),4,IF(OR(F350="Β Λυκείου",F350="Γ Λυκείου"),5,"  "))))))</f>
        <v>  </v>
      </c>
    </row>
    <row r="351" customFormat="false" ht="15" hidden="false" customHeight="false" outlineLevel="0" collapsed="false">
      <c r="A351" s="12" t="n">
        <v>444</v>
      </c>
      <c r="B351" s="13"/>
      <c r="C351" s="13"/>
      <c r="D351" s="13"/>
      <c r="E351" s="13"/>
      <c r="F351" s="14"/>
      <c r="G351" s="15" t="str">
        <f aca="false">IF(F351="Β Δημοτικού","Β ΔΗΜ",IF(OR(F351="Γ Δημοτικού",F351="Δ Δημοτικού"),1,IF(OR(F351="Ε Δημοτικού",F351="ΣΤ Δημοτικού"),2,IF(OR(F351="Α Γυμνασίου",F351="Β Γυμνασίου"),3,IF(OR(F351="Γ Γυμνασίου",F351="Α Λυκείου"),4,IF(OR(F351="Β Λυκείου",F351="Γ Λυκείου"),5,"  "))))))</f>
        <v>  </v>
      </c>
    </row>
    <row r="352" customFormat="false" ht="15" hidden="false" customHeight="false" outlineLevel="0" collapsed="false">
      <c r="A352" s="12" t="n">
        <v>445</v>
      </c>
      <c r="B352" s="13"/>
      <c r="C352" s="13"/>
      <c r="D352" s="13"/>
      <c r="E352" s="13"/>
      <c r="F352" s="14"/>
      <c r="G352" s="15" t="str">
        <f aca="false">IF(F352="Β Δημοτικού","Β ΔΗΜ",IF(OR(F352="Γ Δημοτικού",F352="Δ Δημοτικού"),1,IF(OR(F352="Ε Δημοτικού",F352="ΣΤ Δημοτικού"),2,IF(OR(F352="Α Γυμνασίου",F352="Β Γυμνασίου"),3,IF(OR(F352="Γ Γυμνασίου",F352="Α Λυκείου"),4,IF(OR(F352="Β Λυκείου",F352="Γ Λυκείου"),5,"  "))))))</f>
        <v>  </v>
      </c>
    </row>
    <row r="353" customFormat="false" ht="15" hidden="false" customHeight="false" outlineLevel="0" collapsed="false">
      <c r="A353" s="12" t="n">
        <v>446</v>
      </c>
      <c r="B353" s="13"/>
      <c r="C353" s="13"/>
      <c r="D353" s="13"/>
      <c r="E353" s="13"/>
      <c r="F353" s="14"/>
      <c r="G353" s="15" t="str">
        <f aca="false">IF(F353="Β Δημοτικού","Β ΔΗΜ",IF(OR(F353="Γ Δημοτικού",F353="Δ Δημοτικού"),1,IF(OR(F353="Ε Δημοτικού",F353="ΣΤ Δημοτικού"),2,IF(OR(F353="Α Γυμνασίου",F353="Β Γυμνασίου"),3,IF(OR(F353="Γ Γυμνασίου",F353="Α Λυκείου"),4,IF(OR(F353="Β Λυκείου",F353="Γ Λυκείου"),5,"  "))))))</f>
        <v>  </v>
      </c>
    </row>
    <row r="354" customFormat="false" ht="15" hidden="false" customHeight="false" outlineLevel="0" collapsed="false">
      <c r="A354" s="12" t="n">
        <v>447</v>
      </c>
      <c r="B354" s="13"/>
      <c r="C354" s="13"/>
      <c r="D354" s="13"/>
      <c r="E354" s="13"/>
      <c r="F354" s="14"/>
      <c r="G354" s="15" t="str">
        <f aca="false">IF(F354="Β Δημοτικού","Β ΔΗΜ",IF(OR(F354="Γ Δημοτικού",F354="Δ Δημοτικού"),1,IF(OR(F354="Ε Δημοτικού",F354="ΣΤ Δημοτικού"),2,IF(OR(F354="Α Γυμνασίου",F354="Β Γυμνασίου"),3,IF(OR(F354="Γ Γυμνασίου",F354="Α Λυκείου"),4,IF(OR(F354="Β Λυκείου",F354="Γ Λυκείου"),5,"  "))))))</f>
        <v>  </v>
      </c>
    </row>
    <row r="355" customFormat="false" ht="15" hidden="false" customHeight="false" outlineLevel="0" collapsed="false">
      <c r="A355" s="12" t="n">
        <v>448</v>
      </c>
      <c r="B355" s="13"/>
      <c r="C355" s="13"/>
      <c r="D355" s="13"/>
      <c r="E355" s="13"/>
      <c r="F355" s="14"/>
      <c r="G355" s="15" t="str">
        <f aca="false">IF(F355="Β Δημοτικού","Β ΔΗΜ",IF(OR(F355="Γ Δημοτικού",F355="Δ Δημοτικού"),1,IF(OR(F355="Ε Δημοτικού",F355="ΣΤ Δημοτικού"),2,IF(OR(F355="Α Γυμνασίου",F355="Β Γυμνασίου"),3,IF(OR(F355="Γ Γυμνασίου",F355="Α Λυκείου"),4,IF(OR(F355="Β Λυκείου",F355="Γ Λυκείου"),5,"  "))))))</f>
        <v>  </v>
      </c>
    </row>
    <row r="356" customFormat="false" ht="15" hidden="false" customHeight="false" outlineLevel="0" collapsed="false">
      <c r="A356" s="12" t="n">
        <v>449</v>
      </c>
      <c r="B356" s="13"/>
      <c r="C356" s="13"/>
      <c r="D356" s="13"/>
      <c r="E356" s="13"/>
      <c r="F356" s="14"/>
      <c r="G356" s="15" t="str">
        <f aca="false">IF(F356="Β Δημοτικού","Β ΔΗΜ",IF(OR(F356="Γ Δημοτικού",F356="Δ Δημοτικού"),1,IF(OR(F356="Ε Δημοτικού",F356="ΣΤ Δημοτικού"),2,IF(OR(F356="Α Γυμνασίου",F356="Β Γυμνασίου"),3,IF(OR(F356="Γ Γυμνασίου",F356="Α Λυκείου"),4,IF(OR(F356="Β Λυκείου",F356="Γ Λυκείου"),5,"  "))))))</f>
        <v>  </v>
      </c>
    </row>
    <row r="357" customFormat="false" ht="15" hidden="false" customHeight="false" outlineLevel="0" collapsed="false">
      <c r="A357" s="12" t="n">
        <v>450</v>
      </c>
      <c r="B357" s="13"/>
      <c r="C357" s="13"/>
      <c r="D357" s="13"/>
      <c r="E357" s="13"/>
      <c r="F357" s="14"/>
      <c r="G357" s="15" t="str">
        <f aca="false">IF(F357="Β Δημοτικού","Β ΔΗΜ",IF(OR(F357="Γ Δημοτικού",F357="Δ Δημοτικού"),1,IF(OR(F357="Ε Δημοτικού",F357="ΣΤ Δημοτικού"),2,IF(OR(F357="Α Γυμνασίου",F357="Β Γυμνασίου"),3,IF(OR(F357="Γ Γυμνασίου",F357="Α Λυκείου"),4,IF(OR(F357="Β Λυκείου",F357="Γ Λυκείου"),5,"  "))))))</f>
        <v>  </v>
      </c>
    </row>
    <row r="358" customFormat="false" ht="15" hidden="false" customHeight="false" outlineLevel="0" collapsed="false">
      <c r="A358" s="12" t="n">
        <v>451</v>
      </c>
      <c r="B358" s="13"/>
      <c r="C358" s="13"/>
      <c r="D358" s="13"/>
      <c r="E358" s="13"/>
      <c r="F358" s="14"/>
      <c r="G358" s="15" t="str">
        <f aca="false">IF(F358="Β Δημοτικού","Β ΔΗΜ",IF(OR(F358="Γ Δημοτικού",F358="Δ Δημοτικού"),1,IF(OR(F358="Ε Δημοτικού",F358="ΣΤ Δημοτικού"),2,IF(OR(F358="Α Γυμνασίου",F358="Β Γυμνασίου"),3,IF(OR(F358="Γ Γυμνασίου",F358="Α Λυκείου"),4,IF(OR(F358="Β Λυκείου",F358="Γ Λυκείου"),5,"  "))))))</f>
        <v>  </v>
      </c>
    </row>
    <row r="359" customFormat="false" ht="15" hidden="false" customHeight="false" outlineLevel="0" collapsed="false">
      <c r="A359" s="12" t="n">
        <v>452</v>
      </c>
      <c r="B359" s="13"/>
      <c r="C359" s="13"/>
      <c r="D359" s="13"/>
      <c r="E359" s="13"/>
      <c r="F359" s="14"/>
      <c r="G359" s="15" t="str">
        <f aca="false">IF(F359="Β Δημοτικού","Β ΔΗΜ",IF(OR(F359="Γ Δημοτικού",F359="Δ Δημοτικού"),1,IF(OR(F359="Ε Δημοτικού",F359="ΣΤ Δημοτικού"),2,IF(OR(F359="Α Γυμνασίου",F359="Β Γυμνασίου"),3,IF(OR(F359="Γ Γυμνασίου",F359="Α Λυκείου"),4,IF(OR(F359="Β Λυκείου",F359="Γ Λυκείου"),5,"  "))))))</f>
        <v>  </v>
      </c>
    </row>
    <row r="360" customFormat="false" ht="15" hidden="false" customHeight="false" outlineLevel="0" collapsed="false">
      <c r="A360" s="12" t="n">
        <v>453</v>
      </c>
      <c r="B360" s="13"/>
      <c r="C360" s="13"/>
      <c r="D360" s="13"/>
      <c r="E360" s="13"/>
      <c r="F360" s="14"/>
      <c r="G360" s="15" t="str">
        <f aca="false">IF(F360="Β Δημοτικού","Β ΔΗΜ",IF(OR(F360="Γ Δημοτικού",F360="Δ Δημοτικού"),1,IF(OR(F360="Ε Δημοτικού",F360="ΣΤ Δημοτικού"),2,IF(OR(F360="Α Γυμνασίου",F360="Β Γυμνασίου"),3,IF(OR(F360="Γ Γυμνασίου",F360="Α Λυκείου"),4,IF(OR(F360="Β Λυκείου",F360="Γ Λυκείου"),5,"  "))))))</f>
        <v>  </v>
      </c>
    </row>
    <row r="361" customFormat="false" ht="15" hidden="false" customHeight="false" outlineLevel="0" collapsed="false">
      <c r="A361" s="12" t="n">
        <v>454</v>
      </c>
      <c r="B361" s="13"/>
      <c r="C361" s="13"/>
      <c r="D361" s="13"/>
      <c r="E361" s="13"/>
      <c r="F361" s="14"/>
      <c r="G361" s="15" t="str">
        <f aca="false">IF(F361="Β Δημοτικού","Β ΔΗΜ",IF(OR(F361="Γ Δημοτικού",F361="Δ Δημοτικού"),1,IF(OR(F361="Ε Δημοτικού",F361="ΣΤ Δημοτικού"),2,IF(OR(F361="Α Γυμνασίου",F361="Β Γυμνασίου"),3,IF(OR(F361="Γ Γυμνασίου",F361="Α Λυκείου"),4,IF(OR(F361="Β Λυκείου",F361="Γ Λυκείου"),5,"  "))))))</f>
        <v>  </v>
      </c>
    </row>
    <row r="362" customFormat="false" ht="15" hidden="false" customHeight="false" outlineLevel="0" collapsed="false">
      <c r="A362" s="12" t="n">
        <v>455</v>
      </c>
      <c r="B362" s="13"/>
      <c r="C362" s="13"/>
      <c r="D362" s="13"/>
      <c r="E362" s="13"/>
      <c r="F362" s="14"/>
      <c r="G362" s="15" t="str">
        <f aca="false">IF(F362="Β Δημοτικού","Β ΔΗΜ",IF(OR(F362="Γ Δημοτικού",F362="Δ Δημοτικού"),1,IF(OR(F362="Ε Δημοτικού",F362="ΣΤ Δημοτικού"),2,IF(OR(F362="Α Γυμνασίου",F362="Β Γυμνασίου"),3,IF(OR(F362="Γ Γυμνασίου",F362="Α Λυκείου"),4,IF(OR(F362="Β Λυκείου",F362="Γ Λυκείου"),5,"  "))))))</f>
        <v>  </v>
      </c>
    </row>
    <row r="363" customFormat="false" ht="15" hidden="false" customHeight="false" outlineLevel="0" collapsed="false">
      <c r="A363" s="12" t="n">
        <v>456</v>
      </c>
      <c r="B363" s="13"/>
      <c r="C363" s="13"/>
      <c r="D363" s="13"/>
      <c r="E363" s="13"/>
      <c r="F363" s="14"/>
      <c r="G363" s="15" t="str">
        <f aca="false">IF(F363="Β Δημοτικού","Β ΔΗΜ",IF(OR(F363="Γ Δημοτικού",F363="Δ Δημοτικού"),1,IF(OR(F363="Ε Δημοτικού",F363="ΣΤ Δημοτικού"),2,IF(OR(F363="Α Γυμνασίου",F363="Β Γυμνασίου"),3,IF(OR(F363="Γ Γυμνασίου",F363="Α Λυκείου"),4,IF(OR(F363="Β Λυκείου",F363="Γ Λυκείου"),5,"  "))))))</f>
        <v>  </v>
      </c>
    </row>
    <row r="364" customFormat="false" ht="15" hidden="false" customHeight="false" outlineLevel="0" collapsed="false">
      <c r="A364" s="12" t="n">
        <v>457</v>
      </c>
      <c r="B364" s="13"/>
      <c r="C364" s="13"/>
      <c r="D364" s="13"/>
      <c r="E364" s="13"/>
      <c r="F364" s="14"/>
      <c r="G364" s="15" t="str">
        <f aca="false">IF(F364="Β Δημοτικού","Β ΔΗΜ",IF(OR(F364="Γ Δημοτικού",F364="Δ Δημοτικού"),1,IF(OR(F364="Ε Δημοτικού",F364="ΣΤ Δημοτικού"),2,IF(OR(F364="Α Γυμνασίου",F364="Β Γυμνασίου"),3,IF(OR(F364="Γ Γυμνασίου",F364="Α Λυκείου"),4,IF(OR(F364="Β Λυκείου",F364="Γ Λυκείου"),5,"  "))))))</f>
        <v>  </v>
      </c>
    </row>
    <row r="365" customFormat="false" ht="15" hidden="false" customHeight="false" outlineLevel="0" collapsed="false">
      <c r="A365" s="12" t="n">
        <v>458</v>
      </c>
      <c r="B365" s="13"/>
      <c r="C365" s="13"/>
      <c r="D365" s="13"/>
      <c r="E365" s="13"/>
      <c r="F365" s="14"/>
      <c r="G365" s="15" t="str">
        <f aca="false">IF(F365="Β Δημοτικού","Β ΔΗΜ",IF(OR(F365="Γ Δημοτικού",F365="Δ Δημοτικού"),1,IF(OR(F365="Ε Δημοτικού",F365="ΣΤ Δημοτικού"),2,IF(OR(F365="Α Γυμνασίου",F365="Β Γυμνασίου"),3,IF(OR(F365="Γ Γυμνασίου",F365="Α Λυκείου"),4,IF(OR(F365="Β Λυκείου",F365="Γ Λυκείου"),5,"  "))))))</f>
        <v>  </v>
      </c>
    </row>
    <row r="366" customFormat="false" ht="15" hidden="false" customHeight="false" outlineLevel="0" collapsed="false">
      <c r="A366" s="12" t="n">
        <v>459</v>
      </c>
      <c r="B366" s="13"/>
      <c r="C366" s="13"/>
      <c r="D366" s="13"/>
      <c r="E366" s="13"/>
      <c r="F366" s="14"/>
      <c r="G366" s="15" t="str">
        <f aca="false">IF(F366="Β Δημοτικού","Β ΔΗΜ",IF(OR(F366="Γ Δημοτικού",F366="Δ Δημοτικού"),1,IF(OR(F366="Ε Δημοτικού",F366="ΣΤ Δημοτικού"),2,IF(OR(F366="Α Γυμνασίου",F366="Β Γυμνασίου"),3,IF(OR(F366="Γ Γυμνασίου",F366="Α Λυκείου"),4,IF(OR(F366="Β Λυκείου",F366="Γ Λυκείου"),5,"  "))))))</f>
        <v>  </v>
      </c>
    </row>
    <row r="367" customFormat="false" ht="15" hidden="false" customHeight="false" outlineLevel="0" collapsed="false">
      <c r="A367" s="12" t="n">
        <v>460</v>
      </c>
      <c r="B367" s="13"/>
      <c r="C367" s="13"/>
      <c r="D367" s="13"/>
      <c r="E367" s="13"/>
      <c r="F367" s="14"/>
      <c r="G367" s="15" t="str">
        <f aca="false">IF(F367="Β Δημοτικού","Β ΔΗΜ",IF(OR(F367="Γ Δημοτικού",F367="Δ Δημοτικού"),1,IF(OR(F367="Ε Δημοτικού",F367="ΣΤ Δημοτικού"),2,IF(OR(F367="Α Γυμνασίου",F367="Β Γυμνασίου"),3,IF(OR(F367="Γ Γυμνασίου",F367="Α Λυκείου"),4,IF(OR(F367="Β Λυκείου",F367="Γ Λυκείου"),5,"  "))))))</f>
        <v>  </v>
      </c>
    </row>
    <row r="368" customFormat="false" ht="15" hidden="false" customHeight="false" outlineLevel="0" collapsed="false">
      <c r="A368" s="12" t="n">
        <v>461</v>
      </c>
      <c r="B368" s="13"/>
      <c r="C368" s="13"/>
      <c r="D368" s="13"/>
      <c r="E368" s="13"/>
      <c r="F368" s="14"/>
      <c r="G368" s="15" t="str">
        <f aca="false">IF(F368="Β Δημοτικού","Β ΔΗΜ",IF(OR(F368="Γ Δημοτικού",F368="Δ Δημοτικού"),1,IF(OR(F368="Ε Δημοτικού",F368="ΣΤ Δημοτικού"),2,IF(OR(F368="Α Γυμνασίου",F368="Β Γυμνασίου"),3,IF(OR(F368="Γ Γυμνασίου",F368="Α Λυκείου"),4,IF(OR(F368="Β Λυκείου",F368="Γ Λυκείου"),5,"  "))))))</f>
        <v>  </v>
      </c>
    </row>
    <row r="369" customFormat="false" ht="15" hidden="false" customHeight="false" outlineLevel="0" collapsed="false">
      <c r="A369" s="12" t="n">
        <v>462</v>
      </c>
      <c r="B369" s="13"/>
      <c r="C369" s="13"/>
      <c r="D369" s="13"/>
      <c r="E369" s="13"/>
      <c r="F369" s="14"/>
      <c r="G369" s="15" t="str">
        <f aca="false">IF(F369="Β Δημοτικού","Β ΔΗΜ",IF(OR(F369="Γ Δημοτικού",F369="Δ Δημοτικού"),1,IF(OR(F369="Ε Δημοτικού",F369="ΣΤ Δημοτικού"),2,IF(OR(F369="Α Γυμνασίου",F369="Β Γυμνασίου"),3,IF(OR(F369="Γ Γυμνασίου",F369="Α Λυκείου"),4,IF(OR(F369="Β Λυκείου",F369="Γ Λυκείου"),5,"  "))))))</f>
        <v>  </v>
      </c>
    </row>
    <row r="370" customFormat="false" ht="15" hidden="false" customHeight="false" outlineLevel="0" collapsed="false">
      <c r="A370" s="12" t="n">
        <v>463</v>
      </c>
      <c r="B370" s="13"/>
      <c r="C370" s="13"/>
      <c r="D370" s="13"/>
      <c r="E370" s="13"/>
      <c r="F370" s="14"/>
      <c r="G370" s="15" t="str">
        <f aca="false">IF(F370="Β Δημοτικού","Β ΔΗΜ",IF(OR(F370="Γ Δημοτικού",F370="Δ Δημοτικού"),1,IF(OR(F370="Ε Δημοτικού",F370="ΣΤ Δημοτικού"),2,IF(OR(F370="Α Γυμνασίου",F370="Β Γυμνασίου"),3,IF(OR(F370="Γ Γυμνασίου",F370="Α Λυκείου"),4,IF(OR(F370="Β Λυκείου",F370="Γ Λυκείου"),5,"  "))))))</f>
        <v>  </v>
      </c>
    </row>
    <row r="371" customFormat="false" ht="15" hidden="false" customHeight="false" outlineLevel="0" collapsed="false">
      <c r="A371" s="12" t="n">
        <v>464</v>
      </c>
      <c r="B371" s="13"/>
      <c r="C371" s="13"/>
      <c r="D371" s="13"/>
      <c r="E371" s="13"/>
      <c r="F371" s="14"/>
      <c r="G371" s="15" t="str">
        <f aca="false">IF(F371="Β Δημοτικού","Β ΔΗΜ",IF(OR(F371="Γ Δημοτικού",F371="Δ Δημοτικού"),1,IF(OR(F371="Ε Δημοτικού",F371="ΣΤ Δημοτικού"),2,IF(OR(F371="Α Γυμνασίου",F371="Β Γυμνασίου"),3,IF(OR(F371="Γ Γυμνασίου",F371="Α Λυκείου"),4,IF(OR(F371="Β Λυκείου",F371="Γ Λυκείου"),5,"  "))))))</f>
        <v>  </v>
      </c>
    </row>
    <row r="372" customFormat="false" ht="15" hidden="false" customHeight="false" outlineLevel="0" collapsed="false">
      <c r="A372" s="12" t="n">
        <v>465</v>
      </c>
      <c r="B372" s="13"/>
      <c r="C372" s="13"/>
      <c r="D372" s="13"/>
      <c r="E372" s="13"/>
      <c r="F372" s="14"/>
      <c r="G372" s="15" t="str">
        <f aca="false">IF(F372="Β Δημοτικού","Β ΔΗΜ",IF(OR(F372="Γ Δημοτικού",F372="Δ Δημοτικού"),1,IF(OR(F372="Ε Δημοτικού",F372="ΣΤ Δημοτικού"),2,IF(OR(F372="Α Γυμνασίου",F372="Β Γυμνασίου"),3,IF(OR(F372="Γ Γυμνασίου",F372="Α Λυκείου"),4,IF(OR(F372="Β Λυκείου",F372="Γ Λυκείου"),5,"  "))))))</f>
        <v>  </v>
      </c>
    </row>
    <row r="373" customFormat="false" ht="15" hidden="false" customHeight="false" outlineLevel="0" collapsed="false">
      <c r="A373" s="12" t="n">
        <v>466</v>
      </c>
      <c r="B373" s="13"/>
      <c r="C373" s="13"/>
      <c r="D373" s="13"/>
      <c r="E373" s="13"/>
      <c r="F373" s="14"/>
      <c r="G373" s="15" t="str">
        <f aca="false">IF(F373="Β Δημοτικού","Β ΔΗΜ",IF(OR(F373="Γ Δημοτικού",F373="Δ Δημοτικού"),1,IF(OR(F373="Ε Δημοτικού",F373="ΣΤ Δημοτικού"),2,IF(OR(F373="Α Γυμνασίου",F373="Β Γυμνασίου"),3,IF(OR(F373="Γ Γυμνασίου",F373="Α Λυκείου"),4,IF(OR(F373="Β Λυκείου",F373="Γ Λυκείου"),5,"  "))))))</f>
        <v>  </v>
      </c>
    </row>
    <row r="374" customFormat="false" ht="15" hidden="false" customHeight="false" outlineLevel="0" collapsed="false">
      <c r="A374" s="12" t="n">
        <v>467</v>
      </c>
      <c r="B374" s="13"/>
      <c r="C374" s="13"/>
      <c r="D374" s="13"/>
      <c r="E374" s="13"/>
      <c r="F374" s="14"/>
      <c r="G374" s="15" t="str">
        <f aca="false">IF(F374="Β Δημοτικού","Β ΔΗΜ",IF(OR(F374="Γ Δημοτικού",F374="Δ Δημοτικού"),1,IF(OR(F374="Ε Δημοτικού",F374="ΣΤ Δημοτικού"),2,IF(OR(F374="Α Γυμνασίου",F374="Β Γυμνασίου"),3,IF(OR(F374="Γ Γυμνασίου",F374="Α Λυκείου"),4,IF(OR(F374="Β Λυκείου",F374="Γ Λυκείου"),5,"  "))))))</f>
        <v>  </v>
      </c>
    </row>
    <row r="375" customFormat="false" ht="15" hidden="false" customHeight="false" outlineLevel="0" collapsed="false">
      <c r="A375" s="12" t="n">
        <v>468</v>
      </c>
      <c r="B375" s="13"/>
      <c r="C375" s="13"/>
      <c r="D375" s="13"/>
      <c r="E375" s="13"/>
      <c r="F375" s="14"/>
      <c r="G375" s="15" t="str">
        <f aca="false">IF(F375="Β Δημοτικού","Β ΔΗΜ",IF(OR(F375="Γ Δημοτικού",F375="Δ Δημοτικού"),1,IF(OR(F375="Ε Δημοτικού",F375="ΣΤ Δημοτικού"),2,IF(OR(F375="Α Γυμνασίου",F375="Β Γυμνασίου"),3,IF(OR(F375="Γ Γυμνασίου",F375="Α Λυκείου"),4,IF(OR(F375="Β Λυκείου",F375="Γ Λυκείου"),5,"  "))))))</f>
        <v>  </v>
      </c>
    </row>
    <row r="376" customFormat="false" ht="15" hidden="false" customHeight="false" outlineLevel="0" collapsed="false">
      <c r="A376" s="12" t="n">
        <v>469</v>
      </c>
      <c r="B376" s="13"/>
      <c r="C376" s="13"/>
      <c r="D376" s="13"/>
      <c r="E376" s="13"/>
      <c r="F376" s="14"/>
      <c r="G376" s="15" t="str">
        <f aca="false">IF(F376="Β Δημοτικού","Β ΔΗΜ",IF(OR(F376="Γ Δημοτικού",F376="Δ Δημοτικού"),1,IF(OR(F376="Ε Δημοτικού",F376="ΣΤ Δημοτικού"),2,IF(OR(F376="Α Γυμνασίου",F376="Β Γυμνασίου"),3,IF(OR(F376="Γ Γυμνασίου",F376="Α Λυκείου"),4,IF(OR(F376="Β Λυκείου",F376="Γ Λυκείου"),5,"  "))))))</f>
        <v>  </v>
      </c>
    </row>
    <row r="377" customFormat="false" ht="15" hidden="false" customHeight="false" outlineLevel="0" collapsed="false">
      <c r="A377" s="12" t="n">
        <v>470</v>
      </c>
      <c r="B377" s="13"/>
      <c r="C377" s="13"/>
      <c r="D377" s="13"/>
      <c r="E377" s="13"/>
      <c r="F377" s="14"/>
      <c r="G377" s="15" t="str">
        <f aca="false">IF(F377="Β Δημοτικού","Β ΔΗΜ",IF(OR(F377="Γ Δημοτικού",F377="Δ Δημοτικού"),1,IF(OR(F377="Ε Δημοτικού",F377="ΣΤ Δημοτικού"),2,IF(OR(F377="Α Γυμνασίου",F377="Β Γυμνασίου"),3,IF(OR(F377="Γ Γυμνασίου",F377="Α Λυκείου"),4,IF(OR(F377="Β Λυκείου",F377="Γ Λυκείου"),5,"  "))))))</f>
        <v>  </v>
      </c>
    </row>
    <row r="378" customFormat="false" ht="15" hidden="false" customHeight="false" outlineLevel="0" collapsed="false">
      <c r="A378" s="12" t="n">
        <v>471</v>
      </c>
      <c r="B378" s="13"/>
      <c r="C378" s="13"/>
      <c r="D378" s="13"/>
      <c r="E378" s="13"/>
      <c r="F378" s="14"/>
      <c r="G378" s="15" t="str">
        <f aca="false">IF(F378="Β Δημοτικού","Β ΔΗΜ",IF(OR(F378="Γ Δημοτικού",F378="Δ Δημοτικού"),1,IF(OR(F378="Ε Δημοτικού",F378="ΣΤ Δημοτικού"),2,IF(OR(F378="Α Γυμνασίου",F378="Β Γυμνασίου"),3,IF(OR(F378="Γ Γυμνασίου",F378="Α Λυκείου"),4,IF(OR(F378="Β Λυκείου",F378="Γ Λυκείου"),5,"  "))))))</f>
        <v>  </v>
      </c>
    </row>
    <row r="379" customFormat="false" ht="15" hidden="false" customHeight="false" outlineLevel="0" collapsed="false">
      <c r="A379" s="12" t="n">
        <v>472</v>
      </c>
      <c r="B379" s="13"/>
      <c r="C379" s="13"/>
      <c r="D379" s="13"/>
      <c r="E379" s="13"/>
      <c r="F379" s="14"/>
      <c r="G379" s="15" t="str">
        <f aca="false">IF(F379="Β Δημοτικού","Β ΔΗΜ",IF(OR(F379="Γ Δημοτικού",F379="Δ Δημοτικού"),1,IF(OR(F379="Ε Δημοτικού",F379="ΣΤ Δημοτικού"),2,IF(OR(F379="Α Γυμνασίου",F379="Β Γυμνασίου"),3,IF(OR(F379="Γ Γυμνασίου",F379="Α Λυκείου"),4,IF(OR(F379="Β Λυκείου",F379="Γ Λυκείου"),5,"  "))))))</f>
        <v>  </v>
      </c>
    </row>
    <row r="380" customFormat="false" ht="15" hidden="false" customHeight="false" outlineLevel="0" collapsed="false">
      <c r="A380" s="12" t="n">
        <v>473</v>
      </c>
      <c r="B380" s="13"/>
      <c r="C380" s="13"/>
      <c r="D380" s="13"/>
      <c r="E380" s="13"/>
      <c r="F380" s="14"/>
      <c r="G380" s="15" t="str">
        <f aca="false">IF(F380="Β Δημοτικού","Β ΔΗΜ",IF(OR(F380="Γ Δημοτικού",F380="Δ Δημοτικού"),1,IF(OR(F380="Ε Δημοτικού",F380="ΣΤ Δημοτικού"),2,IF(OR(F380="Α Γυμνασίου",F380="Β Γυμνασίου"),3,IF(OR(F380="Γ Γυμνασίου",F380="Α Λυκείου"),4,IF(OR(F380="Β Λυκείου",F380="Γ Λυκείου"),5,"  "))))))</f>
        <v>  </v>
      </c>
    </row>
    <row r="381" customFormat="false" ht="15" hidden="false" customHeight="false" outlineLevel="0" collapsed="false">
      <c r="A381" s="12" t="n">
        <v>474</v>
      </c>
      <c r="B381" s="13"/>
      <c r="C381" s="13"/>
      <c r="D381" s="13"/>
      <c r="E381" s="13"/>
      <c r="F381" s="14"/>
      <c r="G381" s="15" t="str">
        <f aca="false">IF(F381="Β Δημοτικού","Β ΔΗΜ",IF(OR(F381="Γ Δημοτικού",F381="Δ Δημοτικού"),1,IF(OR(F381="Ε Δημοτικού",F381="ΣΤ Δημοτικού"),2,IF(OR(F381="Α Γυμνασίου",F381="Β Γυμνασίου"),3,IF(OR(F381="Γ Γυμνασίου",F381="Α Λυκείου"),4,IF(OR(F381="Β Λυκείου",F381="Γ Λυκείου"),5,"  "))))))</f>
        <v>  </v>
      </c>
    </row>
    <row r="382" customFormat="false" ht="15" hidden="false" customHeight="false" outlineLevel="0" collapsed="false">
      <c r="A382" s="12" t="n">
        <v>475</v>
      </c>
      <c r="B382" s="13"/>
      <c r="C382" s="13"/>
      <c r="D382" s="13"/>
      <c r="E382" s="13"/>
      <c r="F382" s="14"/>
      <c r="G382" s="15" t="str">
        <f aca="false">IF(F382="Β Δημοτικού","Β ΔΗΜ",IF(OR(F382="Γ Δημοτικού",F382="Δ Δημοτικού"),1,IF(OR(F382="Ε Δημοτικού",F382="ΣΤ Δημοτικού"),2,IF(OR(F382="Α Γυμνασίου",F382="Β Γυμνασίου"),3,IF(OR(F382="Γ Γυμνασίου",F382="Α Λυκείου"),4,IF(OR(F382="Β Λυκείου",F382="Γ Λυκείου"),5,"  "))))))</f>
        <v>  </v>
      </c>
    </row>
    <row r="383" customFormat="false" ht="15" hidden="false" customHeight="false" outlineLevel="0" collapsed="false">
      <c r="A383" s="12" t="n">
        <v>476</v>
      </c>
      <c r="B383" s="13"/>
      <c r="C383" s="13"/>
      <c r="D383" s="13"/>
      <c r="E383" s="13"/>
      <c r="F383" s="14"/>
      <c r="G383" s="15" t="str">
        <f aca="false">IF(F383="Β Δημοτικού","Β ΔΗΜ",IF(OR(F383="Γ Δημοτικού",F383="Δ Δημοτικού"),1,IF(OR(F383="Ε Δημοτικού",F383="ΣΤ Δημοτικού"),2,IF(OR(F383="Α Γυμνασίου",F383="Β Γυμνασίου"),3,IF(OR(F383="Γ Γυμνασίου",F383="Α Λυκείου"),4,IF(OR(F383="Β Λυκείου",F383="Γ Λυκείου"),5,"  "))))))</f>
        <v>  </v>
      </c>
    </row>
    <row r="384" customFormat="false" ht="15" hidden="false" customHeight="false" outlineLevel="0" collapsed="false">
      <c r="A384" s="12" t="n">
        <v>477</v>
      </c>
      <c r="B384" s="13"/>
      <c r="C384" s="13"/>
      <c r="D384" s="13"/>
      <c r="E384" s="13"/>
      <c r="F384" s="14"/>
      <c r="G384" s="15" t="str">
        <f aca="false">IF(F384="Β Δημοτικού","Β ΔΗΜ",IF(OR(F384="Γ Δημοτικού",F384="Δ Δημοτικού"),1,IF(OR(F384="Ε Δημοτικού",F384="ΣΤ Δημοτικού"),2,IF(OR(F384="Α Γυμνασίου",F384="Β Γυμνασίου"),3,IF(OR(F384="Γ Γυμνασίου",F384="Α Λυκείου"),4,IF(OR(F384="Β Λυκείου",F384="Γ Λυκείου"),5,"  "))))))</f>
        <v>  </v>
      </c>
    </row>
    <row r="385" customFormat="false" ht="15" hidden="false" customHeight="false" outlineLevel="0" collapsed="false">
      <c r="A385" s="12" t="n">
        <v>478</v>
      </c>
      <c r="B385" s="13"/>
      <c r="C385" s="13"/>
      <c r="D385" s="13"/>
      <c r="E385" s="13"/>
      <c r="F385" s="14"/>
      <c r="G385" s="15" t="str">
        <f aca="false">IF(F385="Β Δημοτικού","Β ΔΗΜ",IF(OR(F385="Γ Δημοτικού",F385="Δ Δημοτικού"),1,IF(OR(F385="Ε Δημοτικού",F385="ΣΤ Δημοτικού"),2,IF(OR(F385="Α Γυμνασίου",F385="Β Γυμνασίου"),3,IF(OR(F385="Γ Γυμνασίου",F385="Α Λυκείου"),4,IF(OR(F385="Β Λυκείου",F385="Γ Λυκείου"),5,"  "))))))</f>
        <v>  </v>
      </c>
    </row>
    <row r="386" customFormat="false" ht="15" hidden="false" customHeight="false" outlineLevel="0" collapsed="false">
      <c r="A386" s="12" t="n">
        <v>479</v>
      </c>
      <c r="B386" s="13"/>
      <c r="C386" s="13"/>
      <c r="D386" s="13"/>
      <c r="E386" s="13"/>
      <c r="F386" s="14"/>
      <c r="G386" s="15" t="str">
        <f aca="false">IF(F386="Β Δημοτικού","Β ΔΗΜ",IF(OR(F386="Γ Δημοτικού",F386="Δ Δημοτικού"),1,IF(OR(F386="Ε Δημοτικού",F386="ΣΤ Δημοτικού"),2,IF(OR(F386="Α Γυμνασίου",F386="Β Γυμνασίου"),3,IF(OR(F386="Γ Γυμνασίου",F386="Α Λυκείου"),4,IF(OR(F386="Β Λυκείου",F386="Γ Λυκείου"),5,"  "))))))</f>
        <v>  </v>
      </c>
    </row>
    <row r="387" customFormat="false" ht="15" hidden="false" customHeight="false" outlineLevel="0" collapsed="false">
      <c r="A387" s="12" t="n">
        <v>480</v>
      </c>
      <c r="B387" s="13"/>
      <c r="C387" s="13"/>
      <c r="D387" s="13"/>
      <c r="E387" s="13"/>
      <c r="F387" s="14"/>
      <c r="G387" s="15" t="str">
        <f aca="false">IF(F387="Β Δημοτικού","Β ΔΗΜ",IF(OR(F387="Γ Δημοτικού",F387="Δ Δημοτικού"),1,IF(OR(F387="Ε Δημοτικού",F387="ΣΤ Δημοτικού"),2,IF(OR(F387="Α Γυμνασίου",F387="Β Γυμνασίου"),3,IF(OR(F387="Γ Γυμνασίου",F387="Α Λυκείου"),4,IF(OR(F387="Β Λυκείου",F387="Γ Λυκείου"),5,"  "))))))</f>
        <v>  </v>
      </c>
    </row>
    <row r="388" customFormat="false" ht="15" hidden="false" customHeight="false" outlineLevel="0" collapsed="false">
      <c r="A388" s="12" t="n">
        <v>481</v>
      </c>
      <c r="B388" s="13"/>
      <c r="C388" s="13"/>
      <c r="D388" s="13"/>
      <c r="E388" s="13"/>
      <c r="F388" s="14"/>
      <c r="G388" s="15" t="str">
        <f aca="false">IF(F388="Β Δημοτικού","Β ΔΗΜ",IF(OR(F388="Γ Δημοτικού",F388="Δ Δημοτικού"),1,IF(OR(F388="Ε Δημοτικού",F388="ΣΤ Δημοτικού"),2,IF(OR(F388="Α Γυμνασίου",F388="Β Γυμνασίου"),3,IF(OR(F388="Γ Γυμνασίου",F388="Α Λυκείου"),4,IF(OR(F388="Β Λυκείου",F388="Γ Λυκείου"),5,"  "))))))</f>
        <v>  </v>
      </c>
    </row>
    <row r="389" customFormat="false" ht="15" hidden="false" customHeight="false" outlineLevel="0" collapsed="false">
      <c r="A389" s="12" t="n">
        <v>482</v>
      </c>
      <c r="B389" s="13"/>
      <c r="C389" s="13"/>
      <c r="D389" s="13"/>
      <c r="E389" s="13"/>
      <c r="F389" s="14"/>
      <c r="G389" s="15" t="str">
        <f aca="false">IF(F389="Β Δημοτικού","Β ΔΗΜ",IF(OR(F389="Γ Δημοτικού",F389="Δ Δημοτικού"),1,IF(OR(F389="Ε Δημοτικού",F389="ΣΤ Δημοτικού"),2,IF(OR(F389="Α Γυμνασίου",F389="Β Γυμνασίου"),3,IF(OR(F389="Γ Γυμνασίου",F389="Α Λυκείου"),4,IF(OR(F389="Β Λυκείου",F389="Γ Λυκείου"),5,"  "))))))</f>
        <v>  </v>
      </c>
    </row>
    <row r="390" customFormat="false" ht="15" hidden="false" customHeight="false" outlineLevel="0" collapsed="false">
      <c r="A390" s="12" t="n">
        <v>483</v>
      </c>
      <c r="B390" s="13"/>
      <c r="C390" s="13"/>
      <c r="D390" s="13"/>
      <c r="E390" s="13"/>
      <c r="F390" s="14"/>
      <c r="G390" s="15" t="str">
        <f aca="false">IF(F390="Β Δημοτικού","Β ΔΗΜ",IF(OR(F390="Γ Δημοτικού",F390="Δ Δημοτικού"),1,IF(OR(F390="Ε Δημοτικού",F390="ΣΤ Δημοτικού"),2,IF(OR(F390="Α Γυμνασίου",F390="Β Γυμνασίου"),3,IF(OR(F390="Γ Γυμνασίου",F390="Α Λυκείου"),4,IF(OR(F390="Β Λυκείου",F390="Γ Λυκείου"),5,"  "))))))</f>
        <v>  </v>
      </c>
    </row>
    <row r="391" customFormat="false" ht="15" hidden="false" customHeight="false" outlineLevel="0" collapsed="false">
      <c r="A391" s="12" t="n">
        <v>484</v>
      </c>
      <c r="B391" s="13"/>
      <c r="C391" s="13"/>
      <c r="D391" s="13"/>
      <c r="E391" s="13"/>
      <c r="F391" s="14"/>
      <c r="G391" s="15" t="str">
        <f aca="false">IF(F391="Β Δημοτικού","Β ΔΗΜ",IF(OR(F391="Γ Δημοτικού",F391="Δ Δημοτικού"),1,IF(OR(F391="Ε Δημοτικού",F391="ΣΤ Δημοτικού"),2,IF(OR(F391="Α Γυμνασίου",F391="Β Γυμνασίου"),3,IF(OR(F391="Γ Γυμνασίου",F391="Α Λυκείου"),4,IF(OR(F391="Β Λυκείου",F391="Γ Λυκείου"),5,"  "))))))</f>
        <v>  </v>
      </c>
    </row>
    <row r="392" customFormat="false" ht="15" hidden="false" customHeight="false" outlineLevel="0" collapsed="false">
      <c r="A392" s="12" t="n">
        <v>485</v>
      </c>
      <c r="B392" s="13"/>
      <c r="C392" s="13"/>
      <c r="D392" s="13"/>
      <c r="E392" s="13"/>
      <c r="F392" s="14"/>
      <c r="G392" s="15" t="str">
        <f aca="false">IF(F392="Β Δημοτικού","Β ΔΗΜ",IF(OR(F392="Γ Δημοτικού",F392="Δ Δημοτικού"),1,IF(OR(F392="Ε Δημοτικού",F392="ΣΤ Δημοτικού"),2,IF(OR(F392="Α Γυμνασίου",F392="Β Γυμνασίου"),3,IF(OR(F392="Γ Γυμνασίου",F392="Α Λυκείου"),4,IF(OR(F392="Β Λυκείου",F392="Γ Λυκείου"),5,"  "))))))</f>
        <v>  </v>
      </c>
    </row>
    <row r="393" customFormat="false" ht="15" hidden="false" customHeight="false" outlineLevel="0" collapsed="false">
      <c r="A393" s="12" t="n">
        <v>486</v>
      </c>
      <c r="B393" s="13"/>
      <c r="C393" s="13"/>
      <c r="D393" s="13"/>
      <c r="E393" s="13"/>
      <c r="F393" s="14"/>
      <c r="G393" s="15" t="str">
        <f aca="false">IF(F393="Β Δημοτικού","Β ΔΗΜ",IF(OR(F393="Γ Δημοτικού",F393="Δ Δημοτικού"),1,IF(OR(F393="Ε Δημοτικού",F393="ΣΤ Δημοτικού"),2,IF(OR(F393="Α Γυμνασίου",F393="Β Γυμνασίου"),3,IF(OR(F393="Γ Γυμνασίου",F393="Α Λυκείου"),4,IF(OR(F393="Β Λυκείου",F393="Γ Λυκείου"),5,"  "))))))</f>
        <v>  </v>
      </c>
    </row>
    <row r="394" customFormat="false" ht="15" hidden="false" customHeight="false" outlineLevel="0" collapsed="false">
      <c r="A394" s="12" t="n">
        <v>487</v>
      </c>
      <c r="B394" s="13"/>
      <c r="C394" s="13"/>
      <c r="D394" s="13"/>
      <c r="E394" s="13"/>
      <c r="F394" s="14"/>
      <c r="G394" s="15" t="str">
        <f aca="false">IF(F394="Β Δημοτικού","Β ΔΗΜ",IF(OR(F394="Γ Δημοτικού",F394="Δ Δημοτικού"),1,IF(OR(F394="Ε Δημοτικού",F394="ΣΤ Δημοτικού"),2,IF(OR(F394="Α Γυμνασίου",F394="Β Γυμνασίου"),3,IF(OR(F394="Γ Γυμνασίου",F394="Α Λυκείου"),4,IF(OR(F394="Β Λυκείου",F394="Γ Λυκείου"),5,"  "))))))</f>
        <v>  </v>
      </c>
    </row>
    <row r="395" customFormat="false" ht="15" hidden="false" customHeight="false" outlineLevel="0" collapsed="false">
      <c r="A395" s="12" t="n">
        <v>488</v>
      </c>
      <c r="B395" s="13"/>
      <c r="C395" s="13"/>
      <c r="D395" s="13"/>
      <c r="E395" s="13"/>
      <c r="F395" s="14"/>
      <c r="G395" s="15" t="str">
        <f aca="false">IF(F395="Β Δημοτικού","Β ΔΗΜ",IF(OR(F395="Γ Δημοτικού",F395="Δ Δημοτικού"),1,IF(OR(F395="Ε Δημοτικού",F395="ΣΤ Δημοτικού"),2,IF(OR(F395="Α Γυμνασίου",F395="Β Γυμνασίου"),3,IF(OR(F395="Γ Γυμνασίου",F395="Α Λυκείου"),4,IF(OR(F395="Β Λυκείου",F395="Γ Λυκείου"),5,"  "))))))</f>
        <v>  </v>
      </c>
    </row>
    <row r="396" customFormat="false" ht="15" hidden="false" customHeight="false" outlineLevel="0" collapsed="false">
      <c r="A396" s="12" t="n">
        <v>489</v>
      </c>
      <c r="B396" s="13"/>
      <c r="C396" s="13"/>
      <c r="D396" s="13"/>
      <c r="E396" s="13"/>
      <c r="F396" s="14"/>
      <c r="G396" s="15" t="str">
        <f aca="false">IF(F396="Β Δημοτικού","Β ΔΗΜ",IF(OR(F396="Γ Δημοτικού",F396="Δ Δημοτικού"),1,IF(OR(F396="Ε Δημοτικού",F396="ΣΤ Δημοτικού"),2,IF(OR(F396="Α Γυμνασίου",F396="Β Γυμνασίου"),3,IF(OR(F396="Γ Γυμνασίου",F396="Α Λυκείου"),4,IF(OR(F396="Β Λυκείου",F396="Γ Λυκείου"),5,"  "))))))</f>
        <v>  </v>
      </c>
    </row>
    <row r="397" customFormat="false" ht="15" hidden="false" customHeight="false" outlineLevel="0" collapsed="false">
      <c r="A397" s="12" t="n">
        <v>490</v>
      </c>
      <c r="B397" s="13"/>
      <c r="C397" s="13"/>
      <c r="D397" s="13"/>
      <c r="E397" s="13"/>
      <c r="F397" s="14"/>
      <c r="G397" s="15" t="str">
        <f aca="false">IF(F397="Β Δημοτικού","Β ΔΗΜ",IF(OR(F397="Γ Δημοτικού",F397="Δ Δημοτικού"),1,IF(OR(F397="Ε Δημοτικού",F397="ΣΤ Δημοτικού"),2,IF(OR(F397="Α Γυμνασίου",F397="Β Γυμνασίου"),3,IF(OR(F397="Γ Γυμνασίου",F397="Α Λυκείου"),4,IF(OR(F397="Β Λυκείου",F397="Γ Λυκείου"),5,"  "))))))</f>
        <v>  </v>
      </c>
    </row>
    <row r="398" customFormat="false" ht="15" hidden="false" customHeight="false" outlineLevel="0" collapsed="false">
      <c r="A398" s="12" t="n">
        <v>491</v>
      </c>
      <c r="B398" s="13"/>
      <c r="C398" s="13"/>
      <c r="D398" s="13"/>
      <c r="E398" s="13"/>
      <c r="F398" s="14"/>
      <c r="G398" s="15" t="str">
        <f aca="false">IF(F398="Β Δημοτικού","Β ΔΗΜ",IF(OR(F398="Γ Δημοτικού",F398="Δ Δημοτικού"),1,IF(OR(F398="Ε Δημοτικού",F398="ΣΤ Δημοτικού"),2,IF(OR(F398="Α Γυμνασίου",F398="Β Γυμνασίου"),3,IF(OR(F398="Γ Γυμνασίου",F398="Α Λυκείου"),4,IF(OR(F398="Β Λυκείου",F398="Γ Λυκείου"),5,"  "))))))</f>
        <v>  </v>
      </c>
    </row>
    <row r="399" customFormat="false" ht="15" hidden="false" customHeight="false" outlineLevel="0" collapsed="false">
      <c r="A399" s="12" t="n">
        <v>492</v>
      </c>
      <c r="B399" s="13"/>
      <c r="C399" s="13"/>
      <c r="D399" s="13"/>
      <c r="E399" s="13"/>
      <c r="F399" s="14"/>
      <c r="G399" s="15" t="str">
        <f aca="false">IF(F399="Β Δημοτικού","Β ΔΗΜ",IF(OR(F399="Γ Δημοτικού",F399="Δ Δημοτικού"),1,IF(OR(F399="Ε Δημοτικού",F399="ΣΤ Δημοτικού"),2,IF(OR(F399="Α Γυμνασίου",F399="Β Γυμνασίου"),3,IF(OR(F399="Γ Γυμνασίου",F399="Α Λυκείου"),4,IF(OR(F399="Β Λυκείου",F399="Γ Λυκείου"),5,"  "))))))</f>
        <v>  </v>
      </c>
    </row>
    <row r="400" customFormat="false" ht="15" hidden="false" customHeight="false" outlineLevel="0" collapsed="false">
      <c r="A400" s="12" t="n">
        <v>493</v>
      </c>
      <c r="B400" s="13"/>
      <c r="C400" s="13"/>
      <c r="D400" s="13"/>
      <c r="E400" s="13"/>
      <c r="F400" s="14"/>
      <c r="G400" s="15" t="str">
        <f aca="false">IF(F400="Β Δημοτικού","Β ΔΗΜ",IF(OR(F400="Γ Δημοτικού",F400="Δ Δημοτικού"),1,IF(OR(F400="Ε Δημοτικού",F400="ΣΤ Δημοτικού"),2,IF(OR(F400="Α Γυμνασίου",F400="Β Γυμνασίου"),3,IF(OR(F400="Γ Γυμνασίου",F400="Α Λυκείου"),4,IF(OR(F400="Β Λυκείου",F400="Γ Λυκείου"),5,"  "))))))</f>
        <v>  </v>
      </c>
    </row>
    <row r="401" customFormat="false" ht="15" hidden="false" customHeight="false" outlineLevel="0" collapsed="false">
      <c r="A401" s="12" t="n">
        <v>494</v>
      </c>
      <c r="B401" s="13"/>
      <c r="C401" s="13"/>
      <c r="D401" s="13"/>
      <c r="E401" s="13"/>
      <c r="F401" s="14"/>
      <c r="G401" s="15" t="str">
        <f aca="false">IF(F401="Β Δημοτικού","Β ΔΗΜ",IF(OR(F401="Γ Δημοτικού",F401="Δ Δημοτικού"),1,IF(OR(F401="Ε Δημοτικού",F401="ΣΤ Δημοτικού"),2,IF(OR(F401="Α Γυμνασίου",F401="Β Γυμνασίου"),3,IF(OR(F401="Γ Γυμνασίου",F401="Α Λυκείου"),4,IF(OR(F401="Β Λυκείου",F401="Γ Λυκείου"),5,"  "))))))</f>
        <v>  </v>
      </c>
    </row>
    <row r="402" customFormat="false" ht="15" hidden="false" customHeight="false" outlineLevel="0" collapsed="false">
      <c r="A402" s="12" t="n">
        <v>495</v>
      </c>
      <c r="B402" s="13"/>
      <c r="C402" s="13"/>
      <c r="D402" s="13"/>
      <c r="E402" s="13"/>
      <c r="F402" s="14"/>
      <c r="G402" s="15" t="str">
        <f aca="false">IF(F402="Β Δημοτικού","Β ΔΗΜ",IF(OR(F402="Γ Δημοτικού",F402="Δ Δημοτικού"),1,IF(OR(F402="Ε Δημοτικού",F402="ΣΤ Δημοτικού"),2,IF(OR(F402="Α Γυμνασίου",F402="Β Γυμνασίου"),3,IF(OR(F402="Γ Γυμνασίου",F402="Α Λυκείου"),4,IF(OR(F402="Β Λυκείου",F402="Γ Λυκείου"),5,"  "))))))</f>
        <v>  </v>
      </c>
    </row>
    <row r="403" customFormat="false" ht="15" hidden="false" customHeight="false" outlineLevel="0" collapsed="false">
      <c r="A403" s="12" t="n">
        <v>496</v>
      </c>
      <c r="B403" s="13"/>
      <c r="C403" s="13"/>
      <c r="D403" s="13"/>
      <c r="E403" s="13"/>
      <c r="F403" s="14"/>
      <c r="G403" s="15" t="str">
        <f aca="false">IF(F403="Β Δημοτικού","Β ΔΗΜ",IF(OR(F403="Γ Δημοτικού",F403="Δ Δημοτικού"),1,IF(OR(F403="Ε Δημοτικού",F403="ΣΤ Δημοτικού"),2,IF(OR(F403="Α Γυμνασίου",F403="Β Γυμνασίου"),3,IF(OR(F403="Γ Γυμνασίου",F403="Α Λυκείου"),4,IF(OR(F403="Β Λυκείου",F403="Γ Λυκείου"),5,"  "))))))</f>
        <v>  </v>
      </c>
    </row>
    <row r="404" customFormat="false" ht="15" hidden="false" customHeight="false" outlineLevel="0" collapsed="false">
      <c r="A404" s="12" t="n">
        <v>497</v>
      </c>
      <c r="B404" s="13"/>
      <c r="C404" s="13"/>
      <c r="D404" s="13"/>
      <c r="E404" s="13"/>
      <c r="F404" s="14"/>
      <c r="G404" s="15" t="str">
        <f aca="false">IF(F404="Β Δημοτικού","Β ΔΗΜ",IF(OR(F404="Γ Δημοτικού",F404="Δ Δημοτικού"),1,IF(OR(F404="Ε Δημοτικού",F404="ΣΤ Δημοτικού"),2,IF(OR(F404="Α Γυμνασίου",F404="Β Γυμνασίου"),3,IF(OR(F404="Γ Γυμνασίου",F404="Α Λυκείου"),4,IF(OR(F404="Β Λυκείου",F404="Γ Λυκείου"),5,"  "))))))</f>
        <v>  </v>
      </c>
    </row>
    <row r="405" customFormat="false" ht="15" hidden="false" customHeight="false" outlineLevel="0" collapsed="false">
      <c r="A405" s="12" t="n">
        <v>498</v>
      </c>
      <c r="B405" s="13"/>
      <c r="C405" s="13"/>
      <c r="D405" s="13"/>
      <c r="E405" s="13"/>
      <c r="F405" s="14"/>
      <c r="G405" s="15" t="str">
        <f aca="false">IF(F405="Β Δημοτικού","Β ΔΗΜ",IF(OR(F405="Γ Δημοτικού",F405="Δ Δημοτικού"),1,IF(OR(F405="Ε Δημοτικού",F405="ΣΤ Δημοτικού"),2,IF(OR(F405="Α Γυμνασίου",F405="Β Γυμνασίου"),3,IF(OR(F405="Γ Γυμνασίου",F405="Α Λυκείου"),4,IF(OR(F405="Β Λυκείου",F405="Γ Λυκείου"),5,"  "))))))</f>
        <v>  </v>
      </c>
    </row>
    <row r="406" customFormat="false" ht="15" hidden="false" customHeight="false" outlineLevel="0" collapsed="false">
      <c r="A406" s="12" t="n">
        <v>499</v>
      </c>
      <c r="B406" s="13"/>
      <c r="C406" s="13"/>
      <c r="D406" s="13"/>
      <c r="E406" s="13"/>
      <c r="F406" s="14"/>
      <c r="G406" s="15" t="str">
        <f aca="false">IF(F406="Β Δημοτικού","Β ΔΗΜ",IF(OR(F406="Γ Δημοτικού",F406="Δ Δημοτικού"),1,IF(OR(F406="Ε Δημοτικού",F406="ΣΤ Δημοτικού"),2,IF(OR(F406="Α Γυμνασίου",F406="Β Γυμνασίου"),3,IF(OR(F406="Γ Γυμνασίου",F406="Α Λυκείου"),4,IF(OR(F406="Β Λυκείου",F406="Γ Λυκείου"),5,"  "))))))</f>
        <v>  </v>
      </c>
    </row>
    <row r="407" customFormat="false" ht="15" hidden="false" customHeight="false" outlineLevel="0" collapsed="false">
      <c r="A407" s="12" t="n">
        <v>500</v>
      </c>
      <c r="B407" s="13"/>
      <c r="C407" s="13"/>
      <c r="D407" s="13"/>
      <c r="E407" s="13"/>
      <c r="F407" s="14"/>
      <c r="G407" s="15" t="str">
        <f aca="false">IF(F407="Β Δημοτικού","Β ΔΗΜ",IF(OR(F407="Γ Δημοτικού",F407="Δ Δημοτικού"),1,IF(OR(F407="Ε Δημοτικού",F407="ΣΤ Δημοτικού"),2,IF(OR(F407="Α Γυμνασίου",F407="Β Γυμνασίου"),3,IF(OR(F407="Γ Γυμνασίου",F407="Α Λυκείου"),4,IF(OR(F407="Β Λυκείου",F407="Γ Λυκείου"),5,"  "))))))</f>
        <v>  </v>
      </c>
    </row>
    <row r="408" customFormat="false" ht="15" hidden="false" customHeight="false" outlineLevel="0" collapsed="false">
      <c r="A408" s="12" t="n">
        <v>501</v>
      </c>
      <c r="B408" s="13"/>
      <c r="C408" s="13"/>
      <c r="D408" s="13"/>
      <c r="E408" s="13"/>
      <c r="F408" s="14"/>
      <c r="G408" s="15" t="str">
        <f aca="false">IF(F408="Β Δημοτικού","Β ΔΗΜ",IF(OR(F408="Γ Δημοτικού",F408="Δ Δημοτικού"),1,IF(OR(F408="Ε Δημοτικού",F408="ΣΤ Δημοτικού"),2,IF(OR(F408="Α Γυμνασίου",F408="Β Γυμνασίου"),3,IF(OR(F408="Γ Γυμνασίου",F408="Α Λυκείου"),4,IF(OR(F408="Β Λυκείου",F408="Γ Λυκείου"),5,"  "))))))</f>
        <v>  </v>
      </c>
    </row>
    <row r="409" customFormat="false" ht="15" hidden="false" customHeight="false" outlineLevel="0" collapsed="false">
      <c r="A409" s="12" t="n">
        <v>502</v>
      </c>
      <c r="B409" s="13"/>
      <c r="C409" s="13"/>
      <c r="D409" s="13"/>
      <c r="E409" s="13"/>
      <c r="F409" s="14"/>
      <c r="G409" s="15" t="str">
        <f aca="false">IF(F409="Β Δημοτικού","Β ΔΗΜ",IF(OR(F409="Γ Δημοτικού",F409="Δ Δημοτικού"),1,IF(OR(F409="Ε Δημοτικού",F409="ΣΤ Δημοτικού"),2,IF(OR(F409="Α Γυμνασίου",F409="Β Γυμνασίου"),3,IF(OR(F409="Γ Γυμνασίου",F409="Α Λυκείου"),4,IF(OR(F409="Β Λυκείου",F409="Γ Λυκείου"),5,"  "))))))</f>
        <v>  </v>
      </c>
    </row>
    <row r="410" customFormat="false" ht="15" hidden="false" customHeight="false" outlineLevel="0" collapsed="false">
      <c r="A410" s="12" t="n">
        <v>503</v>
      </c>
      <c r="B410" s="13"/>
      <c r="C410" s="13"/>
      <c r="D410" s="13"/>
      <c r="E410" s="13"/>
      <c r="F410" s="14"/>
      <c r="G410" s="15" t="str">
        <f aca="false">IF(F410="Β Δημοτικού","Β ΔΗΜ",IF(OR(F410="Γ Δημοτικού",F410="Δ Δημοτικού"),1,IF(OR(F410="Ε Δημοτικού",F410="ΣΤ Δημοτικού"),2,IF(OR(F410="Α Γυμνασίου",F410="Β Γυμνασίου"),3,IF(OR(F410="Γ Γυμνασίου",F410="Α Λυκείου"),4,IF(OR(F410="Β Λυκείου",F410="Γ Λυκείου"),5,"  "))))))</f>
        <v>  </v>
      </c>
    </row>
    <row r="411" customFormat="false" ht="15" hidden="false" customHeight="false" outlineLevel="0" collapsed="false">
      <c r="A411" s="12" t="n">
        <v>504</v>
      </c>
      <c r="B411" s="13"/>
      <c r="C411" s="13"/>
      <c r="D411" s="13"/>
      <c r="E411" s="13"/>
      <c r="F411" s="14"/>
      <c r="G411" s="15" t="str">
        <f aca="false">IF(F411="Β Δημοτικού","Β ΔΗΜ",IF(OR(F411="Γ Δημοτικού",F411="Δ Δημοτικού"),1,IF(OR(F411="Ε Δημοτικού",F411="ΣΤ Δημοτικού"),2,IF(OR(F411="Α Γυμνασίου",F411="Β Γυμνασίου"),3,IF(OR(F411="Γ Γυμνασίου",F411="Α Λυκείου"),4,IF(OR(F411="Β Λυκείου",F411="Γ Λυκείου"),5,"  "))))))</f>
        <v>  </v>
      </c>
    </row>
    <row r="412" customFormat="false" ht="15" hidden="false" customHeight="false" outlineLevel="0" collapsed="false">
      <c r="A412" s="12" t="n">
        <v>505</v>
      </c>
      <c r="B412" s="13"/>
      <c r="C412" s="13"/>
      <c r="D412" s="13"/>
      <c r="E412" s="13"/>
      <c r="F412" s="14"/>
      <c r="G412" s="15" t="str">
        <f aca="false">IF(F412="Β Δημοτικού","Β ΔΗΜ",IF(OR(F412="Γ Δημοτικού",F412="Δ Δημοτικού"),1,IF(OR(F412="Ε Δημοτικού",F412="ΣΤ Δημοτικού"),2,IF(OR(F412="Α Γυμνασίου",F412="Β Γυμνασίου"),3,IF(OR(F412="Γ Γυμνασίου",F412="Α Λυκείου"),4,IF(OR(F412="Β Λυκείου",F412="Γ Λυκείου"),5,"  "))))))</f>
        <v>  </v>
      </c>
    </row>
    <row r="413" customFormat="false" ht="15" hidden="false" customHeight="false" outlineLevel="0" collapsed="false">
      <c r="A413" s="12" t="n">
        <v>506</v>
      </c>
      <c r="B413" s="13"/>
      <c r="C413" s="13"/>
      <c r="D413" s="13"/>
      <c r="E413" s="13"/>
      <c r="F413" s="14"/>
      <c r="G413" s="15" t="str">
        <f aca="false">IF(F413="Β Δημοτικού","Β ΔΗΜ",IF(OR(F413="Γ Δημοτικού",F413="Δ Δημοτικού"),1,IF(OR(F413="Ε Δημοτικού",F413="ΣΤ Δημοτικού"),2,IF(OR(F413="Α Γυμνασίου",F413="Β Γυμνασίου"),3,IF(OR(F413="Γ Γυμνασίου",F413="Α Λυκείου"),4,IF(OR(F413="Β Λυκείου",F413="Γ Λυκείου"),5,"  "))))))</f>
        <v>  </v>
      </c>
    </row>
    <row r="414" customFormat="false" ht="15" hidden="false" customHeight="false" outlineLevel="0" collapsed="false">
      <c r="A414" s="12" t="n">
        <v>507</v>
      </c>
      <c r="B414" s="13"/>
      <c r="C414" s="13"/>
      <c r="D414" s="13"/>
      <c r="E414" s="13"/>
      <c r="F414" s="14"/>
      <c r="G414" s="15" t="str">
        <f aca="false">IF(F414="Β Δημοτικού","Β ΔΗΜ",IF(OR(F414="Γ Δημοτικού",F414="Δ Δημοτικού"),1,IF(OR(F414="Ε Δημοτικού",F414="ΣΤ Δημοτικού"),2,IF(OR(F414="Α Γυμνασίου",F414="Β Γυμνασίου"),3,IF(OR(F414="Γ Γυμνασίου",F414="Α Λυκείου"),4,IF(OR(F414="Β Λυκείου",F414="Γ Λυκείου"),5,"  "))))))</f>
        <v>  </v>
      </c>
    </row>
    <row r="415" customFormat="false" ht="15" hidden="false" customHeight="false" outlineLevel="0" collapsed="false">
      <c r="A415" s="12" t="n">
        <v>508</v>
      </c>
      <c r="B415" s="13"/>
      <c r="C415" s="13"/>
      <c r="D415" s="13"/>
      <c r="E415" s="13"/>
      <c r="F415" s="14"/>
      <c r="G415" s="15" t="str">
        <f aca="false">IF(F415="Β Δημοτικού","Β ΔΗΜ",IF(OR(F415="Γ Δημοτικού",F415="Δ Δημοτικού"),1,IF(OR(F415="Ε Δημοτικού",F415="ΣΤ Δημοτικού"),2,IF(OR(F415="Α Γυμνασίου",F415="Β Γυμνασίου"),3,IF(OR(F415="Γ Γυμνασίου",F415="Α Λυκείου"),4,IF(OR(F415="Β Λυκείου",F415="Γ Λυκείου"),5,"  "))))))</f>
        <v>  </v>
      </c>
    </row>
    <row r="416" customFormat="false" ht="15" hidden="false" customHeight="false" outlineLevel="0" collapsed="false">
      <c r="A416" s="12" t="n">
        <v>509</v>
      </c>
      <c r="B416" s="13"/>
      <c r="C416" s="13"/>
      <c r="D416" s="13"/>
      <c r="E416" s="13"/>
      <c r="F416" s="14"/>
      <c r="G416" s="15" t="str">
        <f aca="false">IF(F416="Β Δημοτικού","Β ΔΗΜ",IF(OR(F416="Γ Δημοτικού",F416="Δ Δημοτικού"),1,IF(OR(F416="Ε Δημοτικού",F416="ΣΤ Δημοτικού"),2,IF(OR(F416="Α Γυμνασίου",F416="Β Γυμνασίου"),3,IF(OR(F416="Γ Γυμνασίου",F416="Α Λυκείου"),4,IF(OR(F416="Β Λυκείου",F416="Γ Λυκείου"),5,"  "))))))</f>
        <v>  </v>
      </c>
    </row>
    <row r="417" customFormat="false" ht="15" hidden="false" customHeight="false" outlineLevel="0" collapsed="false">
      <c r="A417" s="12" t="n">
        <v>510</v>
      </c>
      <c r="B417" s="13"/>
      <c r="C417" s="13"/>
      <c r="D417" s="13"/>
      <c r="E417" s="13"/>
      <c r="F417" s="14"/>
      <c r="G417" s="15" t="str">
        <f aca="false">IF(F417="Β Δημοτικού","Β ΔΗΜ",IF(OR(F417="Γ Δημοτικού",F417="Δ Δημοτικού"),1,IF(OR(F417="Ε Δημοτικού",F417="ΣΤ Δημοτικού"),2,IF(OR(F417="Α Γυμνασίου",F417="Β Γυμνασίου"),3,IF(OR(F417="Γ Γυμνασίου",F417="Α Λυκείου"),4,IF(OR(F417="Β Λυκείου",F417="Γ Λυκείου"),5,"  "))))))</f>
        <v>  </v>
      </c>
    </row>
    <row r="418" customFormat="false" ht="15" hidden="false" customHeight="false" outlineLevel="0" collapsed="false">
      <c r="A418" s="12" t="n">
        <v>511</v>
      </c>
      <c r="B418" s="13"/>
      <c r="C418" s="13"/>
      <c r="D418" s="13"/>
      <c r="E418" s="13"/>
      <c r="F418" s="14"/>
      <c r="G418" s="15" t="str">
        <f aca="false">IF(F418="Β Δημοτικού","Β ΔΗΜ",IF(OR(F418="Γ Δημοτικού",F418="Δ Δημοτικού"),1,IF(OR(F418="Ε Δημοτικού",F418="ΣΤ Δημοτικού"),2,IF(OR(F418="Α Γυμνασίου",F418="Β Γυμνασίου"),3,IF(OR(F418="Γ Γυμνασίου",F418="Α Λυκείου"),4,IF(OR(F418="Β Λυκείου",F418="Γ Λυκείου"),5,"  "))))))</f>
        <v>  </v>
      </c>
    </row>
    <row r="419" customFormat="false" ht="15" hidden="false" customHeight="false" outlineLevel="0" collapsed="false">
      <c r="A419" s="12" t="n">
        <v>512</v>
      </c>
      <c r="B419" s="13"/>
      <c r="C419" s="13"/>
      <c r="D419" s="13"/>
      <c r="E419" s="13"/>
      <c r="F419" s="14"/>
      <c r="G419" s="15" t="str">
        <f aca="false">IF(F419="Β Δημοτικού","Β ΔΗΜ",IF(OR(F419="Γ Δημοτικού",F419="Δ Δημοτικού"),1,IF(OR(F419="Ε Δημοτικού",F419="ΣΤ Δημοτικού"),2,IF(OR(F419="Α Γυμνασίου",F419="Β Γυμνασίου"),3,IF(OR(F419="Γ Γυμνασίου",F419="Α Λυκείου"),4,IF(OR(F419="Β Λυκείου",F419="Γ Λυκείου"),5,"  "))))))</f>
        <v>  </v>
      </c>
    </row>
    <row r="420" customFormat="false" ht="15" hidden="false" customHeight="false" outlineLevel="0" collapsed="false">
      <c r="A420" s="12" t="n">
        <v>513</v>
      </c>
      <c r="B420" s="13"/>
      <c r="C420" s="13"/>
      <c r="D420" s="13"/>
      <c r="E420" s="13"/>
      <c r="F420" s="14"/>
      <c r="G420" s="15" t="str">
        <f aca="false">IF(F420="Β Δημοτικού","Β ΔΗΜ",IF(OR(F420="Γ Δημοτικού",F420="Δ Δημοτικού"),1,IF(OR(F420="Ε Δημοτικού",F420="ΣΤ Δημοτικού"),2,IF(OR(F420="Α Γυμνασίου",F420="Β Γυμνασίου"),3,IF(OR(F420="Γ Γυμνασίου",F420="Α Λυκείου"),4,IF(OR(F420="Β Λυκείου",F420="Γ Λυκείου"),5,"  "))))))</f>
        <v>  </v>
      </c>
    </row>
    <row r="421" customFormat="false" ht="15" hidden="false" customHeight="false" outlineLevel="0" collapsed="false">
      <c r="A421" s="12" t="n">
        <v>514</v>
      </c>
      <c r="B421" s="13"/>
      <c r="C421" s="13"/>
      <c r="D421" s="13"/>
      <c r="E421" s="13"/>
      <c r="F421" s="14"/>
      <c r="G421" s="15" t="str">
        <f aca="false">IF(F421="Β Δημοτικού","Β ΔΗΜ",IF(OR(F421="Γ Δημοτικού",F421="Δ Δημοτικού"),1,IF(OR(F421="Ε Δημοτικού",F421="ΣΤ Δημοτικού"),2,IF(OR(F421="Α Γυμνασίου",F421="Β Γυμνασίου"),3,IF(OR(F421="Γ Γυμνασίου",F421="Α Λυκείου"),4,IF(OR(F421="Β Λυκείου",F421="Γ Λυκείου"),5,"  "))))))</f>
        <v>  </v>
      </c>
    </row>
    <row r="422" customFormat="false" ht="15" hidden="false" customHeight="false" outlineLevel="0" collapsed="false">
      <c r="A422" s="12" t="n">
        <v>515</v>
      </c>
      <c r="B422" s="13"/>
      <c r="C422" s="13"/>
      <c r="D422" s="13"/>
      <c r="E422" s="13"/>
      <c r="F422" s="14"/>
      <c r="G422" s="15" t="str">
        <f aca="false">IF(F422="Β Δημοτικού","Β ΔΗΜ",IF(OR(F422="Γ Δημοτικού",F422="Δ Δημοτικού"),1,IF(OR(F422="Ε Δημοτικού",F422="ΣΤ Δημοτικού"),2,IF(OR(F422="Α Γυμνασίου",F422="Β Γυμνασίου"),3,IF(OR(F422="Γ Γυμνασίου",F422="Α Λυκείου"),4,IF(OR(F422="Β Λυκείου",F422="Γ Λυκείου"),5,"  "))))))</f>
        <v>  </v>
      </c>
    </row>
    <row r="423" customFormat="false" ht="15" hidden="false" customHeight="false" outlineLevel="0" collapsed="false">
      <c r="A423" s="12" t="n">
        <v>516</v>
      </c>
      <c r="B423" s="13"/>
      <c r="C423" s="13"/>
      <c r="D423" s="13"/>
      <c r="E423" s="13"/>
      <c r="F423" s="14"/>
      <c r="G423" s="15" t="str">
        <f aca="false">IF(F423="Β Δημοτικού","Β ΔΗΜ",IF(OR(F423="Γ Δημοτικού",F423="Δ Δημοτικού"),1,IF(OR(F423="Ε Δημοτικού",F423="ΣΤ Δημοτικού"),2,IF(OR(F423="Α Γυμνασίου",F423="Β Γυμνασίου"),3,IF(OR(F423="Γ Γυμνασίου",F423="Α Λυκείου"),4,IF(OR(F423="Β Λυκείου",F423="Γ Λυκείου"),5,"  "))))))</f>
        <v>  </v>
      </c>
    </row>
    <row r="424" customFormat="false" ht="15" hidden="false" customHeight="false" outlineLevel="0" collapsed="false">
      <c r="A424" s="12" t="n">
        <v>517</v>
      </c>
      <c r="B424" s="13"/>
      <c r="C424" s="13"/>
      <c r="D424" s="13"/>
      <c r="E424" s="13"/>
      <c r="F424" s="14"/>
      <c r="G424" s="15" t="str">
        <f aca="false">IF(F424="Β Δημοτικού","Β ΔΗΜ",IF(OR(F424="Γ Δημοτικού",F424="Δ Δημοτικού"),1,IF(OR(F424="Ε Δημοτικού",F424="ΣΤ Δημοτικού"),2,IF(OR(F424="Α Γυμνασίου",F424="Β Γυμνασίου"),3,IF(OR(F424="Γ Γυμνασίου",F424="Α Λυκείου"),4,IF(OR(F424="Β Λυκείου",F424="Γ Λυκείου"),5,"  "))))))</f>
        <v>  </v>
      </c>
    </row>
    <row r="425" customFormat="false" ht="15" hidden="false" customHeight="false" outlineLevel="0" collapsed="false">
      <c r="A425" s="12" t="n">
        <v>518</v>
      </c>
      <c r="B425" s="13"/>
      <c r="C425" s="13"/>
      <c r="D425" s="13"/>
      <c r="E425" s="13"/>
      <c r="F425" s="14"/>
      <c r="G425" s="15" t="str">
        <f aca="false">IF(F425="Β Δημοτικού","Β ΔΗΜ",IF(OR(F425="Γ Δημοτικού",F425="Δ Δημοτικού"),1,IF(OR(F425="Ε Δημοτικού",F425="ΣΤ Δημοτικού"),2,IF(OR(F425="Α Γυμνασίου",F425="Β Γυμνασίου"),3,IF(OR(F425="Γ Γυμνασίου",F425="Α Λυκείου"),4,IF(OR(F425="Β Λυκείου",F425="Γ Λυκείου"),5,"  "))))))</f>
        <v>  </v>
      </c>
    </row>
    <row r="426" customFormat="false" ht="15" hidden="false" customHeight="false" outlineLevel="0" collapsed="false">
      <c r="A426" s="12" t="n">
        <v>519</v>
      </c>
      <c r="B426" s="13"/>
      <c r="C426" s="13"/>
      <c r="D426" s="13"/>
      <c r="E426" s="13"/>
      <c r="F426" s="14"/>
      <c r="G426" s="15" t="str">
        <f aca="false">IF(F426="Β Δημοτικού","Β ΔΗΜ",IF(OR(F426="Γ Δημοτικού",F426="Δ Δημοτικού"),1,IF(OR(F426="Ε Δημοτικού",F426="ΣΤ Δημοτικού"),2,IF(OR(F426="Α Γυμνασίου",F426="Β Γυμνασίου"),3,IF(OR(F426="Γ Γυμνασίου",F426="Α Λυκείου"),4,IF(OR(F426="Β Λυκείου",F426="Γ Λυκείου"),5,"  "))))))</f>
        <v>  </v>
      </c>
    </row>
    <row r="427" customFormat="false" ht="15" hidden="false" customHeight="false" outlineLevel="0" collapsed="false">
      <c r="A427" s="12" t="n">
        <v>520</v>
      </c>
      <c r="B427" s="13"/>
      <c r="C427" s="13"/>
      <c r="D427" s="13"/>
      <c r="E427" s="13"/>
      <c r="F427" s="14"/>
      <c r="G427" s="15" t="str">
        <f aca="false">IF(F427="Β Δημοτικού","Β ΔΗΜ",IF(OR(F427="Γ Δημοτικού",F427="Δ Δημοτικού"),1,IF(OR(F427="Ε Δημοτικού",F427="ΣΤ Δημοτικού"),2,IF(OR(F427="Α Γυμνασίου",F427="Β Γυμνασίου"),3,IF(OR(F427="Γ Γυμνασίου",F427="Α Λυκείου"),4,IF(OR(F427="Β Λυκείου",F427="Γ Λυκείου"),5,"  "))))))</f>
        <v>  </v>
      </c>
    </row>
    <row r="428" customFormat="false" ht="15" hidden="false" customHeight="false" outlineLevel="0" collapsed="false">
      <c r="A428" s="12" t="n">
        <v>521</v>
      </c>
      <c r="B428" s="13"/>
      <c r="C428" s="13"/>
      <c r="D428" s="13"/>
      <c r="E428" s="13"/>
      <c r="F428" s="14"/>
      <c r="G428" s="15" t="str">
        <f aca="false">IF(F428="Β Δημοτικού","Β ΔΗΜ",IF(OR(F428="Γ Δημοτικού",F428="Δ Δημοτικού"),1,IF(OR(F428="Ε Δημοτικού",F428="ΣΤ Δημοτικού"),2,IF(OR(F428="Α Γυμνασίου",F428="Β Γυμνασίου"),3,IF(OR(F428="Γ Γυμνασίου",F428="Α Λυκείου"),4,IF(OR(F428="Β Λυκείου",F428="Γ Λυκείου"),5,"  "))))))</f>
        <v>  </v>
      </c>
    </row>
    <row r="429" customFormat="false" ht="15" hidden="false" customHeight="false" outlineLevel="0" collapsed="false">
      <c r="A429" s="12" t="n">
        <v>522</v>
      </c>
      <c r="B429" s="13"/>
      <c r="C429" s="13"/>
      <c r="D429" s="13"/>
      <c r="E429" s="13"/>
      <c r="F429" s="14"/>
      <c r="G429" s="15" t="str">
        <f aca="false">IF(F429="Β Δημοτικού","Β ΔΗΜ",IF(OR(F429="Γ Δημοτικού",F429="Δ Δημοτικού"),1,IF(OR(F429="Ε Δημοτικού",F429="ΣΤ Δημοτικού"),2,IF(OR(F429="Α Γυμνασίου",F429="Β Γυμνασίου"),3,IF(OR(F429="Γ Γυμνασίου",F429="Α Λυκείου"),4,IF(OR(F429="Β Λυκείου",F429="Γ Λυκείου"),5,"  "))))))</f>
        <v>  </v>
      </c>
    </row>
    <row r="430" customFormat="false" ht="15" hidden="false" customHeight="false" outlineLevel="0" collapsed="false">
      <c r="A430" s="12" t="n">
        <v>523</v>
      </c>
      <c r="B430" s="13"/>
      <c r="C430" s="13"/>
      <c r="D430" s="13"/>
      <c r="E430" s="13"/>
      <c r="F430" s="14"/>
      <c r="G430" s="15" t="str">
        <f aca="false">IF(F430="Β Δημοτικού","Β ΔΗΜ",IF(OR(F430="Γ Δημοτικού",F430="Δ Δημοτικού"),1,IF(OR(F430="Ε Δημοτικού",F430="ΣΤ Δημοτικού"),2,IF(OR(F430="Α Γυμνασίου",F430="Β Γυμνασίου"),3,IF(OR(F430="Γ Γυμνασίου",F430="Α Λυκείου"),4,IF(OR(F430="Β Λυκείου",F430="Γ Λυκείου"),5,"  "))))))</f>
        <v>  </v>
      </c>
    </row>
    <row r="431" customFormat="false" ht="15" hidden="false" customHeight="false" outlineLevel="0" collapsed="false">
      <c r="A431" s="12" t="n">
        <v>524</v>
      </c>
      <c r="B431" s="13"/>
      <c r="C431" s="13"/>
      <c r="D431" s="13"/>
      <c r="E431" s="13"/>
      <c r="F431" s="14"/>
      <c r="G431" s="15" t="str">
        <f aca="false">IF(F431="Β Δημοτικού","Β ΔΗΜ",IF(OR(F431="Γ Δημοτικού",F431="Δ Δημοτικού"),1,IF(OR(F431="Ε Δημοτικού",F431="ΣΤ Δημοτικού"),2,IF(OR(F431="Α Γυμνασίου",F431="Β Γυμνασίου"),3,IF(OR(F431="Γ Γυμνασίου",F431="Α Λυκείου"),4,IF(OR(F431="Β Λυκείου",F431="Γ Λυκείου"),5,"  "))))))</f>
        <v>  </v>
      </c>
    </row>
    <row r="432" customFormat="false" ht="15" hidden="false" customHeight="false" outlineLevel="0" collapsed="false">
      <c r="A432" s="12" t="n">
        <v>525</v>
      </c>
      <c r="B432" s="13"/>
      <c r="C432" s="13"/>
      <c r="D432" s="13"/>
      <c r="E432" s="13"/>
      <c r="F432" s="14"/>
      <c r="G432" s="15" t="str">
        <f aca="false">IF(F432="Β Δημοτικού","Β ΔΗΜ",IF(OR(F432="Γ Δημοτικού",F432="Δ Δημοτικού"),1,IF(OR(F432="Ε Δημοτικού",F432="ΣΤ Δημοτικού"),2,IF(OR(F432="Α Γυμνασίου",F432="Β Γυμνασίου"),3,IF(OR(F432="Γ Γυμνασίου",F432="Α Λυκείου"),4,IF(OR(F432="Β Λυκείου",F432="Γ Λυκείου"),5,"  "))))))</f>
        <v>  </v>
      </c>
    </row>
    <row r="433" customFormat="false" ht="15" hidden="false" customHeight="false" outlineLevel="0" collapsed="false">
      <c r="A433" s="12" t="n">
        <v>526</v>
      </c>
      <c r="B433" s="13"/>
      <c r="C433" s="13"/>
      <c r="D433" s="13"/>
      <c r="E433" s="13"/>
      <c r="F433" s="14"/>
      <c r="G433" s="15" t="str">
        <f aca="false">IF(F433="Β Δημοτικού","Β ΔΗΜ",IF(OR(F433="Γ Δημοτικού",F433="Δ Δημοτικού"),1,IF(OR(F433="Ε Δημοτικού",F433="ΣΤ Δημοτικού"),2,IF(OR(F433="Α Γυμνασίου",F433="Β Γυμνασίου"),3,IF(OR(F433="Γ Γυμνασίου",F433="Α Λυκείου"),4,IF(OR(F433="Β Λυκείου",F433="Γ Λυκείου"),5,"  "))))))</f>
        <v>  </v>
      </c>
    </row>
    <row r="434" customFormat="false" ht="15" hidden="false" customHeight="false" outlineLevel="0" collapsed="false">
      <c r="A434" s="12" t="n">
        <v>527</v>
      </c>
      <c r="B434" s="13"/>
      <c r="C434" s="13"/>
      <c r="D434" s="13"/>
      <c r="E434" s="13"/>
      <c r="F434" s="14"/>
      <c r="G434" s="15" t="str">
        <f aca="false">IF(F434="Β Δημοτικού","Β ΔΗΜ",IF(OR(F434="Γ Δημοτικού",F434="Δ Δημοτικού"),1,IF(OR(F434="Ε Δημοτικού",F434="ΣΤ Δημοτικού"),2,IF(OR(F434="Α Γυμνασίου",F434="Β Γυμνασίου"),3,IF(OR(F434="Γ Γυμνασίου",F434="Α Λυκείου"),4,IF(OR(F434="Β Λυκείου",F434="Γ Λυκείου"),5,"  "))))))</f>
        <v>  </v>
      </c>
    </row>
    <row r="435" customFormat="false" ht="15" hidden="false" customHeight="false" outlineLevel="0" collapsed="false">
      <c r="A435" s="12" t="n">
        <v>528</v>
      </c>
      <c r="B435" s="13"/>
      <c r="C435" s="13"/>
      <c r="D435" s="13"/>
      <c r="E435" s="13"/>
      <c r="F435" s="14"/>
      <c r="G435" s="15" t="str">
        <f aca="false">IF(F435="Β Δημοτικού","Β ΔΗΜ",IF(OR(F435="Γ Δημοτικού",F435="Δ Δημοτικού"),1,IF(OR(F435="Ε Δημοτικού",F435="ΣΤ Δημοτικού"),2,IF(OR(F435="Α Γυμνασίου",F435="Β Γυμνασίου"),3,IF(OR(F435="Γ Γυμνασίου",F435="Α Λυκείου"),4,IF(OR(F435="Β Λυκείου",F435="Γ Λυκείου"),5,"  "))))))</f>
        <v>  </v>
      </c>
    </row>
    <row r="436" customFormat="false" ht="15" hidden="false" customHeight="false" outlineLevel="0" collapsed="false">
      <c r="A436" s="12" t="n">
        <v>529</v>
      </c>
      <c r="B436" s="13"/>
      <c r="C436" s="13"/>
      <c r="D436" s="13"/>
      <c r="E436" s="13"/>
      <c r="F436" s="14"/>
      <c r="G436" s="15" t="str">
        <f aca="false">IF(F436="Β Δημοτικού","Β ΔΗΜ",IF(OR(F436="Γ Δημοτικού",F436="Δ Δημοτικού"),1,IF(OR(F436="Ε Δημοτικού",F436="ΣΤ Δημοτικού"),2,IF(OR(F436="Α Γυμνασίου",F436="Β Γυμνασίου"),3,IF(OR(F436="Γ Γυμνασίου",F436="Α Λυκείου"),4,IF(OR(F436="Β Λυκείου",F436="Γ Λυκείου"),5,"  "))))))</f>
        <v>  </v>
      </c>
    </row>
    <row r="437" customFormat="false" ht="15" hidden="false" customHeight="false" outlineLevel="0" collapsed="false">
      <c r="A437" s="12" t="n">
        <v>530</v>
      </c>
      <c r="B437" s="13"/>
      <c r="C437" s="13"/>
      <c r="D437" s="13"/>
      <c r="E437" s="13"/>
      <c r="F437" s="14"/>
      <c r="G437" s="15" t="str">
        <f aca="false">IF(F437="Β Δημοτικού","Β ΔΗΜ",IF(OR(F437="Γ Δημοτικού",F437="Δ Δημοτικού"),1,IF(OR(F437="Ε Δημοτικού",F437="ΣΤ Δημοτικού"),2,IF(OR(F437="Α Γυμνασίου",F437="Β Γυμνασίου"),3,IF(OR(F437="Γ Γυμνασίου",F437="Α Λυκείου"),4,IF(OR(F437="Β Λυκείου",F437="Γ Λυκείου"),5,"  "))))))</f>
        <v>  </v>
      </c>
    </row>
    <row r="438" customFormat="false" ht="15" hidden="false" customHeight="false" outlineLevel="0" collapsed="false">
      <c r="A438" s="12" t="n">
        <v>531</v>
      </c>
      <c r="B438" s="13"/>
      <c r="C438" s="13"/>
      <c r="D438" s="13"/>
      <c r="E438" s="13"/>
      <c r="F438" s="14"/>
      <c r="G438" s="15" t="str">
        <f aca="false">IF(F438="Β Δημοτικού","Β ΔΗΜ",IF(OR(F438="Γ Δημοτικού",F438="Δ Δημοτικού"),1,IF(OR(F438="Ε Δημοτικού",F438="ΣΤ Δημοτικού"),2,IF(OR(F438="Α Γυμνασίου",F438="Β Γυμνασίου"),3,IF(OR(F438="Γ Γυμνασίου",F438="Α Λυκείου"),4,IF(OR(F438="Β Λυκείου",F438="Γ Λυκείου"),5,"  "))))))</f>
        <v>  </v>
      </c>
    </row>
    <row r="439" customFormat="false" ht="15" hidden="false" customHeight="false" outlineLevel="0" collapsed="false">
      <c r="A439" s="12" t="n">
        <v>532</v>
      </c>
      <c r="B439" s="13"/>
      <c r="C439" s="13"/>
      <c r="D439" s="13"/>
      <c r="E439" s="13"/>
      <c r="F439" s="14"/>
      <c r="G439" s="15" t="str">
        <f aca="false">IF(F439="Β Δημοτικού","Β ΔΗΜ",IF(OR(F439="Γ Δημοτικού",F439="Δ Δημοτικού"),1,IF(OR(F439="Ε Δημοτικού",F439="ΣΤ Δημοτικού"),2,IF(OR(F439="Α Γυμνασίου",F439="Β Γυμνασίου"),3,IF(OR(F439="Γ Γυμνασίου",F439="Α Λυκείου"),4,IF(OR(F439="Β Λυκείου",F439="Γ Λυκείου"),5,"  "))))))</f>
        <v>  </v>
      </c>
    </row>
    <row r="440" customFormat="false" ht="15" hidden="false" customHeight="false" outlineLevel="0" collapsed="false">
      <c r="A440" s="12" t="n">
        <v>533</v>
      </c>
      <c r="B440" s="13"/>
      <c r="C440" s="13"/>
      <c r="D440" s="13"/>
      <c r="E440" s="13"/>
      <c r="F440" s="14"/>
      <c r="G440" s="15" t="str">
        <f aca="false">IF(F440="Β Δημοτικού","Β ΔΗΜ",IF(OR(F440="Γ Δημοτικού",F440="Δ Δημοτικού"),1,IF(OR(F440="Ε Δημοτικού",F440="ΣΤ Δημοτικού"),2,IF(OR(F440="Α Γυμνασίου",F440="Β Γυμνασίου"),3,IF(OR(F440="Γ Γυμνασίου",F440="Α Λυκείου"),4,IF(OR(F440="Β Λυκείου",F440="Γ Λυκείου"),5,"  "))))))</f>
        <v>  </v>
      </c>
    </row>
    <row r="441" customFormat="false" ht="15" hidden="false" customHeight="false" outlineLevel="0" collapsed="false">
      <c r="A441" s="12" t="n">
        <v>534</v>
      </c>
      <c r="B441" s="13"/>
      <c r="C441" s="13"/>
      <c r="D441" s="13"/>
      <c r="E441" s="13"/>
      <c r="F441" s="14"/>
      <c r="G441" s="15" t="str">
        <f aca="false">IF(F441="Β Δημοτικού","Β ΔΗΜ",IF(OR(F441="Γ Δημοτικού",F441="Δ Δημοτικού"),1,IF(OR(F441="Ε Δημοτικού",F441="ΣΤ Δημοτικού"),2,IF(OR(F441="Α Γυμνασίου",F441="Β Γυμνασίου"),3,IF(OR(F441="Γ Γυμνασίου",F441="Α Λυκείου"),4,IF(OR(F441="Β Λυκείου",F441="Γ Λυκείου"),5,"  "))))))</f>
        <v>  </v>
      </c>
    </row>
    <row r="442" customFormat="false" ht="15" hidden="false" customHeight="false" outlineLevel="0" collapsed="false">
      <c r="A442" s="12" t="n">
        <v>535</v>
      </c>
      <c r="B442" s="13"/>
      <c r="C442" s="13"/>
      <c r="D442" s="13"/>
      <c r="E442" s="13"/>
      <c r="F442" s="14"/>
      <c r="G442" s="15" t="str">
        <f aca="false">IF(F442="Β Δημοτικού","Β ΔΗΜ",IF(OR(F442="Γ Δημοτικού",F442="Δ Δημοτικού"),1,IF(OR(F442="Ε Δημοτικού",F442="ΣΤ Δημοτικού"),2,IF(OR(F442="Α Γυμνασίου",F442="Β Γυμνασίου"),3,IF(OR(F442="Γ Γυμνασίου",F442="Α Λυκείου"),4,IF(OR(F442="Β Λυκείου",F442="Γ Λυκείου"),5,"  "))))))</f>
        <v>  </v>
      </c>
    </row>
    <row r="443" customFormat="false" ht="15" hidden="false" customHeight="false" outlineLevel="0" collapsed="false">
      <c r="A443" s="12" t="n">
        <v>536</v>
      </c>
      <c r="B443" s="13"/>
      <c r="C443" s="13"/>
      <c r="D443" s="13"/>
      <c r="E443" s="13"/>
      <c r="F443" s="14"/>
      <c r="G443" s="15" t="str">
        <f aca="false">IF(F443="Β Δημοτικού","Β ΔΗΜ",IF(OR(F443="Γ Δημοτικού",F443="Δ Δημοτικού"),1,IF(OR(F443="Ε Δημοτικού",F443="ΣΤ Δημοτικού"),2,IF(OR(F443="Α Γυμνασίου",F443="Β Γυμνασίου"),3,IF(OR(F443="Γ Γυμνασίου",F443="Α Λυκείου"),4,IF(OR(F443="Β Λυκείου",F443="Γ Λυκείου"),5,"  "))))))</f>
        <v>  </v>
      </c>
    </row>
    <row r="444" customFormat="false" ht="15" hidden="false" customHeight="false" outlineLevel="0" collapsed="false">
      <c r="A444" s="12" t="n">
        <v>537</v>
      </c>
      <c r="B444" s="13"/>
      <c r="C444" s="13"/>
      <c r="D444" s="13"/>
      <c r="E444" s="13"/>
      <c r="F444" s="14"/>
      <c r="G444" s="15" t="str">
        <f aca="false">IF(F444="Β Δημοτικού","Β ΔΗΜ",IF(OR(F444="Γ Δημοτικού",F444="Δ Δημοτικού"),1,IF(OR(F444="Ε Δημοτικού",F444="ΣΤ Δημοτικού"),2,IF(OR(F444="Α Γυμνασίου",F444="Β Γυμνασίου"),3,IF(OR(F444="Γ Γυμνασίου",F444="Α Λυκείου"),4,IF(OR(F444="Β Λυκείου",F444="Γ Λυκείου"),5,"  "))))))</f>
        <v>  </v>
      </c>
    </row>
    <row r="445" customFormat="false" ht="15" hidden="false" customHeight="false" outlineLevel="0" collapsed="false">
      <c r="A445" s="12" t="n">
        <v>538</v>
      </c>
      <c r="B445" s="13"/>
      <c r="C445" s="13"/>
      <c r="D445" s="13"/>
      <c r="E445" s="13"/>
      <c r="F445" s="14"/>
      <c r="G445" s="15" t="str">
        <f aca="false">IF(F445="Β Δημοτικού","Β ΔΗΜ",IF(OR(F445="Γ Δημοτικού",F445="Δ Δημοτικού"),1,IF(OR(F445="Ε Δημοτικού",F445="ΣΤ Δημοτικού"),2,IF(OR(F445="Α Γυμνασίου",F445="Β Γυμνασίου"),3,IF(OR(F445="Γ Γυμνασίου",F445="Α Λυκείου"),4,IF(OR(F445="Β Λυκείου",F445="Γ Λυκείου"),5,"  "))))))</f>
        <v>  </v>
      </c>
    </row>
    <row r="446" customFormat="false" ht="15" hidden="false" customHeight="false" outlineLevel="0" collapsed="false">
      <c r="A446" s="12" t="n">
        <v>539</v>
      </c>
      <c r="B446" s="13"/>
      <c r="C446" s="13"/>
      <c r="D446" s="13"/>
      <c r="E446" s="13"/>
      <c r="F446" s="14"/>
      <c r="G446" s="15" t="str">
        <f aca="false">IF(F446="Β Δημοτικού","Β ΔΗΜ",IF(OR(F446="Γ Δημοτικού",F446="Δ Δημοτικού"),1,IF(OR(F446="Ε Δημοτικού",F446="ΣΤ Δημοτικού"),2,IF(OR(F446="Α Γυμνασίου",F446="Β Γυμνασίου"),3,IF(OR(F446="Γ Γυμνασίου",F446="Α Λυκείου"),4,IF(OR(F446="Β Λυκείου",F446="Γ Λυκείου"),5,"  "))))))</f>
        <v>  </v>
      </c>
    </row>
    <row r="447" customFormat="false" ht="15" hidden="false" customHeight="false" outlineLevel="0" collapsed="false">
      <c r="A447" s="12" t="n">
        <v>540</v>
      </c>
      <c r="B447" s="13"/>
      <c r="C447" s="13"/>
      <c r="D447" s="13"/>
      <c r="E447" s="13"/>
      <c r="F447" s="14"/>
      <c r="G447" s="15" t="str">
        <f aca="false">IF(F447="Β Δημοτικού","Β ΔΗΜ",IF(OR(F447="Γ Δημοτικού",F447="Δ Δημοτικού"),1,IF(OR(F447="Ε Δημοτικού",F447="ΣΤ Δημοτικού"),2,IF(OR(F447="Α Γυμνασίου",F447="Β Γυμνασίου"),3,IF(OR(F447="Γ Γυμνασίου",F447="Α Λυκείου"),4,IF(OR(F447="Β Λυκείου",F447="Γ Λυκείου"),5,"  "))))))</f>
        <v>  </v>
      </c>
    </row>
    <row r="448" customFormat="false" ht="15" hidden="false" customHeight="false" outlineLevel="0" collapsed="false">
      <c r="A448" s="12" t="n">
        <v>541</v>
      </c>
      <c r="B448" s="13"/>
      <c r="C448" s="13"/>
      <c r="D448" s="13"/>
      <c r="E448" s="13"/>
      <c r="F448" s="14"/>
      <c r="G448" s="15" t="str">
        <f aca="false">IF(F448="Β Δημοτικού","Β ΔΗΜ",IF(OR(F448="Γ Δημοτικού",F448="Δ Δημοτικού"),1,IF(OR(F448="Ε Δημοτικού",F448="ΣΤ Δημοτικού"),2,IF(OR(F448="Α Γυμνασίου",F448="Β Γυμνασίου"),3,IF(OR(F448="Γ Γυμνασίου",F448="Α Λυκείου"),4,IF(OR(F448="Β Λυκείου",F448="Γ Λυκείου"),5,"  "))))))</f>
        <v>  </v>
      </c>
    </row>
    <row r="449" customFormat="false" ht="15" hidden="false" customHeight="false" outlineLevel="0" collapsed="false">
      <c r="A449" s="12" t="n">
        <v>542</v>
      </c>
      <c r="B449" s="13"/>
      <c r="C449" s="13"/>
      <c r="D449" s="13"/>
      <c r="E449" s="13"/>
      <c r="F449" s="14"/>
      <c r="G449" s="15" t="str">
        <f aca="false">IF(F449="Β Δημοτικού","Β ΔΗΜ",IF(OR(F449="Γ Δημοτικού",F449="Δ Δημοτικού"),1,IF(OR(F449="Ε Δημοτικού",F449="ΣΤ Δημοτικού"),2,IF(OR(F449="Α Γυμνασίου",F449="Β Γυμνασίου"),3,IF(OR(F449="Γ Γυμνασίου",F449="Α Λυκείου"),4,IF(OR(F449="Β Λυκείου",F449="Γ Λυκείου"),5,"  "))))))</f>
        <v>  </v>
      </c>
    </row>
    <row r="450" customFormat="false" ht="15" hidden="false" customHeight="false" outlineLevel="0" collapsed="false">
      <c r="A450" s="12" t="n">
        <v>543</v>
      </c>
      <c r="B450" s="13"/>
      <c r="C450" s="13"/>
      <c r="D450" s="13"/>
      <c r="E450" s="13"/>
      <c r="F450" s="14"/>
      <c r="G450" s="15" t="str">
        <f aca="false">IF(F450="Β Δημοτικού","Β ΔΗΜ",IF(OR(F450="Γ Δημοτικού",F450="Δ Δημοτικού"),1,IF(OR(F450="Ε Δημοτικού",F450="ΣΤ Δημοτικού"),2,IF(OR(F450="Α Γυμνασίου",F450="Β Γυμνασίου"),3,IF(OR(F450="Γ Γυμνασίου",F450="Α Λυκείου"),4,IF(OR(F450="Β Λυκείου",F450="Γ Λυκείου"),5,"  "))))))</f>
        <v>  </v>
      </c>
    </row>
    <row r="451" customFormat="false" ht="15" hidden="false" customHeight="false" outlineLevel="0" collapsed="false">
      <c r="A451" s="12" t="n">
        <v>544</v>
      </c>
      <c r="B451" s="13"/>
      <c r="C451" s="13"/>
      <c r="D451" s="13"/>
      <c r="E451" s="13"/>
      <c r="F451" s="14"/>
      <c r="G451" s="15" t="str">
        <f aca="false">IF(F451="Β Δημοτικού","Β ΔΗΜ",IF(OR(F451="Γ Δημοτικού",F451="Δ Δημοτικού"),1,IF(OR(F451="Ε Δημοτικού",F451="ΣΤ Δημοτικού"),2,IF(OR(F451="Α Γυμνασίου",F451="Β Γυμνασίου"),3,IF(OR(F451="Γ Γυμνασίου",F451="Α Λυκείου"),4,IF(OR(F451="Β Λυκείου",F451="Γ Λυκείου"),5,"  "))))))</f>
        <v>  </v>
      </c>
    </row>
    <row r="452" customFormat="false" ht="15" hidden="false" customHeight="false" outlineLevel="0" collapsed="false">
      <c r="A452" s="12" t="n">
        <v>545</v>
      </c>
      <c r="B452" s="13"/>
      <c r="C452" s="13"/>
      <c r="D452" s="13"/>
      <c r="E452" s="13"/>
      <c r="F452" s="14"/>
      <c r="G452" s="15" t="str">
        <f aca="false">IF(F452="Β Δημοτικού","Β ΔΗΜ",IF(OR(F452="Γ Δημοτικού",F452="Δ Δημοτικού"),1,IF(OR(F452="Ε Δημοτικού",F452="ΣΤ Δημοτικού"),2,IF(OR(F452="Α Γυμνασίου",F452="Β Γυμνασίου"),3,IF(OR(F452="Γ Γυμνασίου",F452="Α Λυκείου"),4,IF(OR(F452="Β Λυκείου",F452="Γ Λυκείου"),5,"  "))))))</f>
        <v>  </v>
      </c>
    </row>
    <row r="453" customFormat="false" ht="15" hidden="false" customHeight="false" outlineLevel="0" collapsed="false">
      <c r="A453" s="12" t="n">
        <v>546</v>
      </c>
      <c r="B453" s="13"/>
      <c r="C453" s="13"/>
      <c r="D453" s="13"/>
      <c r="E453" s="13"/>
      <c r="F453" s="14"/>
      <c r="G453" s="15" t="str">
        <f aca="false">IF(F453="Β Δημοτικού","Β ΔΗΜ",IF(OR(F453="Γ Δημοτικού",F453="Δ Δημοτικού"),1,IF(OR(F453="Ε Δημοτικού",F453="ΣΤ Δημοτικού"),2,IF(OR(F453="Α Γυμνασίου",F453="Β Γυμνασίου"),3,IF(OR(F453="Γ Γυμνασίου",F453="Α Λυκείου"),4,IF(OR(F453="Β Λυκείου",F453="Γ Λυκείου"),5,"  "))))))</f>
        <v>  </v>
      </c>
    </row>
    <row r="454" customFormat="false" ht="15" hidden="false" customHeight="false" outlineLevel="0" collapsed="false">
      <c r="A454" s="12" t="n">
        <v>547</v>
      </c>
      <c r="B454" s="13"/>
      <c r="C454" s="13"/>
      <c r="D454" s="13"/>
      <c r="E454" s="13"/>
      <c r="F454" s="14"/>
      <c r="G454" s="15" t="str">
        <f aca="false">IF(F454="Β Δημοτικού","Β ΔΗΜ",IF(OR(F454="Γ Δημοτικού",F454="Δ Δημοτικού"),1,IF(OR(F454="Ε Δημοτικού",F454="ΣΤ Δημοτικού"),2,IF(OR(F454="Α Γυμνασίου",F454="Β Γυμνασίου"),3,IF(OR(F454="Γ Γυμνασίου",F454="Α Λυκείου"),4,IF(OR(F454="Β Λυκείου",F454="Γ Λυκείου"),5,"  "))))))</f>
        <v>  </v>
      </c>
    </row>
    <row r="455" customFormat="false" ht="15" hidden="false" customHeight="false" outlineLevel="0" collapsed="false">
      <c r="A455" s="12" t="n">
        <v>548</v>
      </c>
      <c r="B455" s="13"/>
      <c r="C455" s="13"/>
      <c r="D455" s="13"/>
      <c r="E455" s="13"/>
      <c r="F455" s="14"/>
      <c r="G455" s="15" t="str">
        <f aca="false">IF(F455="Β Δημοτικού","Β ΔΗΜ",IF(OR(F455="Γ Δημοτικού",F455="Δ Δημοτικού"),1,IF(OR(F455="Ε Δημοτικού",F455="ΣΤ Δημοτικού"),2,IF(OR(F455="Α Γυμνασίου",F455="Β Γυμνασίου"),3,IF(OR(F455="Γ Γυμνασίου",F455="Α Λυκείου"),4,IF(OR(F455="Β Λυκείου",F455="Γ Λυκείου"),5,"  "))))))</f>
        <v>  </v>
      </c>
    </row>
    <row r="456" customFormat="false" ht="15" hidden="false" customHeight="false" outlineLevel="0" collapsed="false">
      <c r="A456" s="12" t="n">
        <v>549</v>
      </c>
      <c r="B456" s="13"/>
      <c r="C456" s="13"/>
      <c r="D456" s="13"/>
      <c r="E456" s="13"/>
      <c r="F456" s="14"/>
      <c r="G456" s="15" t="str">
        <f aca="false">IF(F456="Β Δημοτικού","Β ΔΗΜ",IF(OR(F456="Γ Δημοτικού",F456="Δ Δημοτικού"),1,IF(OR(F456="Ε Δημοτικού",F456="ΣΤ Δημοτικού"),2,IF(OR(F456="Α Γυμνασίου",F456="Β Γυμνασίου"),3,IF(OR(F456="Γ Γυμνασίου",F456="Α Λυκείου"),4,IF(OR(F456="Β Λυκείου",F456="Γ Λυκείου"),5,"  "))))))</f>
        <v>  </v>
      </c>
    </row>
    <row r="457" customFormat="false" ht="15" hidden="false" customHeight="false" outlineLevel="0" collapsed="false">
      <c r="A457" s="12" t="n">
        <v>550</v>
      </c>
      <c r="B457" s="13"/>
      <c r="C457" s="13"/>
      <c r="D457" s="13"/>
      <c r="E457" s="13"/>
      <c r="F457" s="14"/>
      <c r="G457" s="15" t="str">
        <f aca="false">IF(F457="Β Δημοτικού","Β ΔΗΜ",IF(OR(F457="Γ Δημοτικού",F457="Δ Δημοτικού"),1,IF(OR(F457="Ε Δημοτικού",F457="ΣΤ Δημοτικού"),2,IF(OR(F457="Α Γυμνασίου",F457="Β Γυμνασίου"),3,IF(OR(F457="Γ Γυμνασίου",F457="Α Λυκείου"),4,IF(OR(F457="Β Λυκείου",F457="Γ Λυκείου"),5,"  "))))))</f>
        <v>  </v>
      </c>
    </row>
    <row r="458" customFormat="false" ht="15" hidden="false" customHeight="false" outlineLevel="0" collapsed="false">
      <c r="A458" s="12" t="n">
        <v>551</v>
      </c>
      <c r="B458" s="13"/>
      <c r="C458" s="13"/>
      <c r="D458" s="13"/>
      <c r="E458" s="13"/>
      <c r="F458" s="14"/>
      <c r="G458" s="15" t="str">
        <f aca="false">IF(F458="Β Δημοτικού","Β ΔΗΜ",IF(OR(F458="Γ Δημοτικού",F458="Δ Δημοτικού"),1,IF(OR(F458="Ε Δημοτικού",F458="ΣΤ Δημοτικού"),2,IF(OR(F458="Α Γυμνασίου",F458="Β Γυμνασίου"),3,IF(OR(F458="Γ Γυμνασίου",F458="Α Λυκείου"),4,IF(OR(F458="Β Λυκείου",F458="Γ Λυκείου"),5,"  "))))))</f>
        <v>  </v>
      </c>
    </row>
    <row r="459" customFormat="false" ht="15" hidden="false" customHeight="false" outlineLevel="0" collapsed="false">
      <c r="A459" s="12" t="n">
        <v>552</v>
      </c>
      <c r="B459" s="13"/>
      <c r="C459" s="13"/>
      <c r="D459" s="13"/>
      <c r="E459" s="13"/>
      <c r="F459" s="14"/>
      <c r="G459" s="15" t="str">
        <f aca="false">IF(F459="Β Δημοτικού","Β ΔΗΜ",IF(OR(F459="Γ Δημοτικού",F459="Δ Δημοτικού"),1,IF(OR(F459="Ε Δημοτικού",F459="ΣΤ Δημοτικού"),2,IF(OR(F459="Α Γυμνασίου",F459="Β Γυμνασίου"),3,IF(OR(F459="Γ Γυμνασίου",F459="Α Λυκείου"),4,IF(OR(F459="Β Λυκείου",F459="Γ Λυκείου"),5,"  "))))))</f>
        <v>  </v>
      </c>
    </row>
    <row r="460" customFormat="false" ht="15" hidden="false" customHeight="false" outlineLevel="0" collapsed="false">
      <c r="A460" s="12" t="n">
        <v>553</v>
      </c>
      <c r="B460" s="13"/>
      <c r="C460" s="13"/>
      <c r="D460" s="13"/>
      <c r="E460" s="13"/>
      <c r="F460" s="14"/>
      <c r="G460" s="15" t="str">
        <f aca="false">IF(F460="Β Δημοτικού","Β ΔΗΜ",IF(OR(F460="Γ Δημοτικού",F460="Δ Δημοτικού"),1,IF(OR(F460="Ε Δημοτικού",F460="ΣΤ Δημοτικού"),2,IF(OR(F460="Α Γυμνασίου",F460="Β Γυμνασίου"),3,IF(OR(F460="Γ Γυμνασίου",F460="Α Λυκείου"),4,IF(OR(F460="Β Λυκείου",F460="Γ Λυκείου"),5,"  "))))))</f>
        <v>  </v>
      </c>
    </row>
    <row r="461" customFormat="false" ht="15" hidden="false" customHeight="false" outlineLevel="0" collapsed="false">
      <c r="A461" s="12" t="n">
        <v>554</v>
      </c>
      <c r="B461" s="13"/>
      <c r="C461" s="13"/>
      <c r="D461" s="13"/>
      <c r="E461" s="13"/>
      <c r="F461" s="14"/>
      <c r="G461" s="15" t="str">
        <f aca="false">IF(F461="Β Δημοτικού","Β ΔΗΜ",IF(OR(F461="Γ Δημοτικού",F461="Δ Δημοτικού"),1,IF(OR(F461="Ε Δημοτικού",F461="ΣΤ Δημοτικού"),2,IF(OR(F461="Α Γυμνασίου",F461="Β Γυμνασίου"),3,IF(OR(F461="Γ Γυμνασίου",F461="Α Λυκείου"),4,IF(OR(F461="Β Λυκείου",F461="Γ Λυκείου"),5,"  "))))))</f>
        <v>  </v>
      </c>
    </row>
    <row r="462" customFormat="false" ht="15" hidden="false" customHeight="false" outlineLevel="0" collapsed="false">
      <c r="A462" s="12" t="n">
        <v>555</v>
      </c>
      <c r="B462" s="13"/>
      <c r="C462" s="13"/>
      <c r="D462" s="13"/>
      <c r="E462" s="13"/>
      <c r="F462" s="14"/>
      <c r="G462" s="15" t="str">
        <f aca="false">IF(F462="Β Δημοτικού","Β ΔΗΜ",IF(OR(F462="Γ Δημοτικού",F462="Δ Δημοτικού"),1,IF(OR(F462="Ε Δημοτικού",F462="ΣΤ Δημοτικού"),2,IF(OR(F462="Α Γυμνασίου",F462="Β Γυμνασίου"),3,IF(OR(F462="Γ Γυμνασίου",F462="Α Λυκείου"),4,IF(OR(F462="Β Λυκείου",F462="Γ Λυκείου"),5,"  "))))))</f>
        <v>  </v>
      </c>
    </row>
    <row r="463" customFormat="false" ht="15" hidden="false" customHeight="false" outlineLevel="0" collapsed="false">
      <c r="A463" s="12" t="n">
        <v>556</v>
      </c>
      <c r="B463" s="13"/>
      <c r="C463" s="13"/>
      <c r="D463" s="13"/>
      <c r="E463" s="13"/>
      <c r="F463" s="14"/>
      <c r="G463" s="15" t="str">
        <f aca="false">IF(F463="Β Δημοτικού","Β ΔΗΜ",IF(OR(F463="Γ Δημοτικού",F463="Δ Δημοτικού"),1,IF(OR(F463="Ε Δημοτικού",F463="ΣΤ Δημοτικού"),2,IF(OR(F463="Α Γυμνασίου",F463="Β Γυμνασίου"),3,IF(OR(F463="Γ Γυμνασίου",F463="Α Λυκείου"),4,IF(OR(F463="Β Λυκείου",F463="Γ Λυκείου"),5,"  "))))))</f>
        <v>  </v>
      </c>
    </row>
    <row r="464" customFormat="false" ht="15" hidden="false" customHeight="false" outlineLevel="0" collapsed="false">
      <c r="A464" s="12" t="n">
        <v>557</v>
      </c>
      <c r="B464" s="13"/>
      <c r="C464" s="13"/>
      <c r="D464" s="13"/>
      <c r="E464" s="13"/>
      <c r="F464" s="14"/>
      <c r="G464" s="15" t="str">
        <f aca="false">IF(F464="Β Δημοτικού","Β ΔΗΜ",IF(OR(F464="Γ Δημοτικού",F464="Δ Δημοτικού"),1,IF(OR(F464="Ε Δημοτικού",F464="ΣΤ Δημοτικού"),2,IF(OR(F464="Α Γυμνασίου",F464="Β Γυμνασίου"),3,IF(OR(F464="Γ Γυμνασίου",F464="Α Λυκείου"),4,IF(OR(F464="Β Λυκείου",F464="Γ Λυκείου"),5,"  "))))))</f>
        <v>  </v>
      </c>
    </row>
    <row r="465" customFormat="false" ht="15" hidden="false" customHeight="false" outlineLevel="0" collapsed="false">
      <c r="A465" s="12" t="n">
        <v>558</v>
      </c>
      <c r="B465" s="13"/>
      <c r="C465" s="13"/>
      <c r="D465" s="13"/>
      <c r="E465" s="13"/>
      <c r="F465" s="14"/>
      <c r="G465" s="15" t="str">
        <f aca="false">IF(F465="Β Δημοτικού","Β ΔΗΜ",IF(OR(F465="Γ Δημοτικού",F465="Δ Δημοτικού"),1,IF(OR(F465="Ε Δημοτικού",F465="ΣΤ Δημοτικού"),2,IF(OR(F465="Α Γυμνασίου",F465="Β Γυμνασίου"),3,IF(OR(F465="Γ Γυμνασίου",F465="Α Λυκείου"),4,IF(OR(F465="Β Λυκείου",F465="Γ Λυκείου"),5,"  "))))))</f>
        <v>  </v>
      </c>
    </row>
    <row r="466" customFormat="false" ht="15" hidden="false" customHeight="false" outlineLevel="0" collapsed="false">
      <c r="A466" s="12" t="n">
        <v>559</v>
      </c>
      <c r="B466" s="13"/>
      <c r="C466" s="13"/>
      <c r="D466" s="13"/>
      <c r="E466" s="13"/>
      <c r="F466" s="14"/>
      <c r="G466" s="15" t="str">
        <f aca="false">IF(F466="Β Δημοτικού","Β ΔΗΜ",IF(OR(F466="Γ Δημοτικού",F466="Δ Δημοτικού"),1,IF(OR(F466="Ε Δημοτικού",F466="ΣΤ Δημοτικού"),2,IF(OR(F466="Α Γυμνασίου",F466="Β Γυμνασίου"),3,IF(OR(F466="Γ Γυμνασίου",F466="Α Λυκείου"),4,IF(OR(F466="Β Λυκείου",F466="Γ Λυκείου"),5,"  "))))))</f>
        <v>  </v>
      </c>
    </row>
    <row r="467" customFormat="false" ht="15" hidden="false" customHeight="false" outlineLevel="0" collapsed="false">
      <c r="A467" s="12" t="n">
        <v>560</v>
      </c>
      <c r="B467" s="13"/>
      <c r="C467" s="13"/>
      <c r="D467" s="13"/>
      <c r="E467" s="13"/>
      <c r="F467" s="14"/>
      <c r="G467" s="15" t="str">
        <f aca="false">IF(F467="Β Δημοτικού","Β ΔΗΜ",IF(OR(F467="Γ Δημοτικού",F467="Δ Δημοτικού"),1,IF(OR(F467="Ε Δημοτικού",F467="ΣΤ Δημοτικού"),2,IF(OR(F467="Α Γυμνασίου",F467="Β Γυμνασίου"),3,IF(OR(F467="Γ Γυμνασίου",F467="Α Λυκείου"),4,IF(OR(F467="Β Λυκείου",F467="Γ Λυκείου"),5,"  "))))))</f>
        <v>  </v>
      </c>
    </row>
    <row r="468" customFormat="false" ht="15" hidden="false" customHeight="false" outlineLevel="0" collapsed="false">
      <c r="A468" s="12" t="n">
        <v>561</v>
      </c>
      <c r="B468" s="13"/>
      <c r="C468" s="13"/>
      <c r="D468" s="13"/>
      <c r="E468" s="13"/>
      <c r="F468" s="14"/>
      <c r="G468" s="15" t="str">
        <f aca="false">IF(F468="Β Δημοτικού","Β ΔΗΜ",IF(OR(F468="Γ Δημοτικού",F468="Δ Δημοτικού"),1,IF(OR(F468="Ε Δημοτικού",F468="ΣΤ Δημοτικού"),2,IF(OR(F468="Α Γυμνασίου",F468="Β Γυμνασίου"),3,IF(OR(F468="Γ Γυμνασίου",F468="Α Λυκείου"),4,IF(OR(F468="Β Λυκείου",F468="Γ Λυκείου"),5,"  "))))))</f>
        <v>  </v>
      </c>
    </row>
    <row r="469" customFormat="false" ht="15" hidden="false" customHeight="false" outlineLevel="0" collapsed="false">
      <c r="A469" s="12" t="n">
        <v>562</v>
      </c>
      <c r="B469" s="13"/>
      <c r="C469" s="13"/>
      <c r="D469" s="13"/>
      <c r="E469" s="13"/>
      <c r="F469" s="14"/>
      <c r="G469" s="15" t="str">
        <f aca="false">IF(F469="Β Δημοτικού","Β ΔΗΜ",IF(OR(F469="Γ Δημοτικού",F469="Δ Δημοτικού"),1,IF(OR(F469="Ε Δημοτικού",F469="ΣΤ Δημοτικού"),2,IF(OR(F469="Α Γυμνασίου",F469="Β Γυμνασίου"),3,IF(OR(F469="Γ Γυμνασίου",F469="Α Λυκείου"),4,IF(OR(F469="Β Λυκείου",F469="Γ Λυκείου"),5,"  "))))))</f>
        <v>  </v>
      </c>
    </row>
    <row r="470" customFormat="false" ht="15" hidden="false" customHeight="false" outlineLevel="0" collapsed="false">
      <c r="A470" s="12" t="n">
        <v>563</v>
      </c>
      <c r="B470" s="13"/>
      <c r="C470" s="13"/>
      <c r="D470" s="13"/>
      <c r="E470" s="13"/>
      <c r="F470" s="14"/>
      <c r="G470" s="15" t="str">
        <f aca="false">IF(F470="Β Δημοτικού","Β ΔΗΜ",IF(OR(F470="Γ Δημοτικού",F470="Δ Δημοτικού"),1,IF(OR(F470="Ε Δημοτικού",F470="ΣΤ Δημοτικού"),2,IF(OR(F470="Α Γυμνασίου",F470="Β Γυμνασίου"),3,IF(OR(F470="Γ Γυμνασίου",F470="Α Λυκείου"),4,IF(OR(F470="Β Λυκείου",F470="Γ Λυκείου"),5,"  "))))))</f>
        <v>  </v>
      </c>
    </row>
    <row r="471" customFormat="false" ht="15" hidden="false" customHeight="false" outlineLevel="0" collapsed="false">
      <c r="A471" s="12" t="n">
        <v>564</v>
      </c>
      <c r="B471" s="13"/>
      <c r="C471" s="13"/>
      <c r="D471" s="13"/>
      <c r="E471" s="13"/>
      <c r="F471" s="14"/>
      <c r="G471" s="15" t="str">
        <f aca="false">IF(F471="Β Δημοτικού","Β ΔΗΜ",IF(OR(F471="Γ Δημοτικού",F471="Δ Δημοτικού"),1,IF(OR(F471="Ε Δημοτικού",F471="ΣΤ Δημοτικού"),2,IF(OR(F471="Α Γυμνασίου",F471="Β Γυμνασίου"),3,IF(OR(F471="Γ Γυμνασίου",F471="Α Λυκείου"),4,IF(OR(F471="Β Λυκείου",F471="Γ Λυκείου"),5,"  "))))))</f>
        <v>  </v>
      </c>
    </row>
    <row r="472" customFormat="false" ht="15" hidden="false" customHeight="false" outlineLevel="0" collapsed="false">
      <c r="A472" s="12" t="n">
        <v>565</v>
      </c>
      <c r="B472" s="13"/>
      <c r="C472" s="13"/>
      <c r="D472" s="13"/>
      <c r="E472" s="13"/>
      <c r="F472" s="14"/>
      <c r="G472" s="15" t="str">
        <f aca="false">IF(F472="Β Δημοτικού","Β ΔΗΜ",IF(OR(F472="Γ Δημοτικού",F472="Δ Δημοτικού"),1,IF(OR(F472="Ε Δημοτικού",F472="ΣΤ Δημοτικού"),2,IF(OR(F472="Α Γυμνασίου",F472="Β Γυμνασίου"),3,IF(OR(F472="Γ Γυμνασίου",F472="Α Λυκείου"),4,IF(OR(F472="Β Λυκείου",F472="Γ Λυκείου"),5,"  "))))))</f>
        <v>  </v>
      </c>
    </row>
    <row r="473" customFormat="false" ht="15" hidden="false" customHeight="false" outlineLevel="0" collapsed="false">
      <c r="A473" s="12" t="n">
        <v>566</v>
      </c>
      <c r="B473" s="13"/>
      <c r="C473" s="13"/>
      <c r="D473" s="13"/>
      <c r="E473" s="13"/>
      <c r="F473" s="14"/>
      <c r="G473" s="15" t="str">
        <f aca="false">IF(F473="Β Δημοτικού","Β ΔΗΜ",IF(OR(F473="Γ Δημοτικού",F473="Δ Δημοτικού"),1,IF(OR(F473="Ε Δημοτικού",F473="ΣΤ Δημοτικού"),2,IF(OR(F473="Α Γυμνασίου",F473="Β Γυμνασίου"),3,IF(OR(F473="Γ Γυμνασίου",F473="Α Λυκείου"),4,IF(OR(F473="Β Λυκείου",F473="Γ Λυκείου"),5,"  "))))))</f>
        <v>  </v>
      </c>
    </row>
    <row r="474" customFormat="false" ht="15" hidden="false" customHeight="false" outlineLevel="0" collapsed="false">
      <c r="A474" s="12" t="n">
        <v>567</v>
      </c>
      <c r="B474" s="13"/>
      <c r="C474" s="13"/>
      <c r="D474" s="13"/>
      <c r="E474" s="13"/>
      <c r="F474" s="14"/>
      <c r="G474" s="15" t="str">
        <f aca="false">IF(F474="Β Δημοτικού","Β ΔΗΜ",IF(OR(F474="Γ Δημοτικού",F474="Δ Δημοτικού"),1,IF(OR(F474="Ε Δημοτικού",F474="ΣΤ Δημοτικού"),2,IF(OR(F474="Α Γυμνασίου",F474="Β Γυμνασίου"),3,IF(OR(F474="Γ Γυμνασίου",F474="Α Λυκείου"),4,IF(OR(F474="Β Λυκείου",F474="Γ Λυκείου"),5,"  "))))))</f>
        <v>  </v>
      </c>
    </row>
    <row r="475" customFormat="false" ht="15" hidden="false" customHeight="false" outlineLevel="0" collapsed="false">
      <c r="A475" s="12" t="n">
        <v>568</v>
      </c>
      <c r="B475" s="13"/>
      <c r="C475" s="13"/>
      <c r="D475" s="13"/>
      <c r="E475" s="13"/>
      <c r="F475" s="14"/>
      <c r="G475" s="15" t="str">
        <f aca="false">IF(F475="Β Δημοτικού","Β ΔΗΜ",IF(OR(F475="Γ Δημοτικού",F475="Δ Δημοτικού"),1,IF(OR(F475="Ε Δημοτικού",F475="ΣΤ Δημοτικού"),2,IF(OR(F475="Α Γυμνασίου",F475="Β Γυμνασίου"),3,IF(OR(F475="Γ Γυμνασίου",F475="Α Λυκείου"),4,IF(OR(F475="Β Λυκείου",F475="Γ Λυκείου"),5,"  "))))))</f>
        <v>  </v>
      </c>
    </row>
    <row r="476" customFormat="false" ht="15" hidden="false" customHeight="false" outlineLevel="0" collapsed="false">
      <c r="A476" s="12" t="n">
        <v>569</v>
      </c>
      <c r="B476" s="13"/>
      <c r="C476" s="13"/>
      <c r="D476" s="13"/>
      <c r="E476" s="13"/>
      <c r="F476" s="14"/>
      <c r="G476" s="15" t="str">
        <f aca="false">IF(F476="Β Δημοτικού","Β ΔΗΜ",IF(OR(F476="Γ Δημοτικού",F476="Δ Δημοτικού"),1,IF(OR(F476="Ε Δημοτικού",F476="ΣΤ Δημοτικού"),2,IF(OR(F476="Α Γυμνασίου",F476="Β Γυμνασίου"),3,IF(OR(F476="Γ Γυμνασίου",F476="Α Λυκείου"),4,IF(OR(F476="Β Λυκείου",F476="Γ Λυκείου"),5,"  "))))))</f>
        <v>  </v>
      </c>
    </row>
    <row r="477" customFormat="false" ht="15" hidden="false" customHeight="false" outlineLevel="0" collapsed="false">
      <c r="A477" s="12" t="n">
        <v>570</v>
      </c>
      <c r="B477" s="13"/>
      <c r="C477" s="13"/>
      <c r="D477" s="13"/>
      <c r="E477" s="13"/>
      <c r="F477" s="14"/>
      <c r="G477" s="15" t="str">
        <f aca="false">IF(F477="Β Δημοτικού","Β ΔΗΜ",IF(OR(F477="Γ Δημοτικού",F477="Δ Δημοτικού"),1,IF(OR(F477="Ε Δημοτικού",F477="ΣΤ Δημοτικού"),2,IF(OR(F477="Α Γυμνασίου",F477="Β Γυμνασίου"),3,IF(OR(F477="Γ Γυμνασίου",F477="Α Λυκείου"),4,IF(OR(F477="Β Λυκείου",F477="Γ Λυκείου"),5,"  "))))))</f>
        <v>  </v>
      </c>
    </row>
    <row r="478" customFormat="false" ht="15" hidden="false" customHeight="false" outlineLevel="0" collapsed="false">
      <c r="A478" s="12" t="n">
        <v>571</v>
      </c>
      <c r="B478" s="13"/>
      <c r="C478" s="13"/>
      <c r="D478" s="13"/>
      <c r="E478" s="13"/>
      <c r="F478" s="14"/>
      <c r="G478" s="15" t="str">
        <f aca="false">IF(F478="Β Δημοτικού","Β ΔΗΜ",IF(OR(F478="Γ Δημοτικού",F478="Δ Δημοτικού"),1,IF(OR(F478="Ε Δημοτικού",F478="ΣΤ Δημοτικού"),2,IF(OR(F478="Α Γυμνασίου",F478="Β Γυμνασίου"),3,IF(OR(F478="Γ Γυμνασίου",F478="Α Λυκείου"),4,IF(OR(F478="Β Λυκείου",F478="Γ Λυκείου"),5,"  "))))))</f>
        <v>  </v>
      </c>
    </row>
    <row r="479" customFormat="false" ht="15" hidden="false" customHeight="false" outlineLevel="0" collapsed="false">
      <c r="A479" s="12" t="n">
        <v>572</v>
      </c>
      <c r="B479" s="13"/>
      <c r="C479" s="13"/>
      <c r="D479" s="13"/>
      <c r="E479" s="13"/>
      <c r="F479" s="14"/>
      <c r="G479" s="15" t="str">
        <f aca="false">IF(F479="Β Δημοτικού","Β ΔΗΜ",IF(OR(F479="Γ Δημοτικού",F479="Δ Δημοτικού"),1,IF(OR(F479="Ε Δημοτικού",F479="ΣΤ Δημοτικού"),2,IF(OR(F479="Α Γυμνασίου",F479="Β Γυμνασίου"),3,IF(OR(F479="Γ Γυμνασίου",F479="Α Λυκείου"),4,IF(OR(F479="Β Λυκείου",F479="Γ Λυκείου"),5,"  "))))))</f>
        <v>  </v>
      </c>
    </row>
    <row r="480" customFormat="false" ht="15" hidden="false" customHeight="false" outlineLevel="0" collapsed="false">
      <c r="A480" s="12" t="n">
        <v>573</v>
      </c>
      <c r="B480" s="13"/>
      <c r="C480" s="13"/>
      <c r="D480" s="13"/>
      <c r="E480" s="13"/>
      <c r="F480" s="14"/>
      <c r="G480" s="15" t="str">
        <f aca="false">IF(F480="Β Δημοτικού","Β ΔΗΜ",IF(OR(F480="Γ Δημοτικού",F480="Δ Δημοτικού"),1,IF(OR(F480="Ε Δημοτικού",F480="ΣΤ Δημοτικού"),2,IF(OR(F480="Α Γυμνασίου",F480="Β Γυμνασίου"),3,IF(OR(F480="Γ Γυμνασίου",F480="Α Λυκείου"),4,IF(OR(F480="Β Λυκείου",F480="Γ Λυκείου"),5,"  "))))))</f>
        <v>  </v>
      </c>
    </row>
    <row r="481" customFormat="false" ht="15" hidden="false" customHeight="false" outlineLevel="0" collapsed="false">
      <c r="A481" s="12" t="n">
        <v>574</v>
      </c>
      <c r="B481" s="13"/>
      <c r="C481" s="13"/>
      <c r="D481" s="13"/>
      <c r="E481" s="13"/>
      <c r="F481" s="14"/>
      <c r="G481" s="15" t="str">
        <f aca="false">IF(F481="Β Δημοτικού","Β ΔΗΜ",IF(OR(F481="Γ Δημοτικού",F481="Δ Δημοτικού"),1,IF(OR(F481="Ε Δημοτικού",F481="ΣΤ Δημοτικού"),2,IF(OR(F481="Α Γυμνασίου",F481="Β Γυμνασίου"),3,IF(OR(F481="Γ Γυμνασίου",F481="Α Λυκείου"),4,IF(OR(F481="Β Λυκείου",F481="Γ Λυκείου"),5,"  "))))))</f>
        <v>  </v>
      </c>
    </row>
    <row r="482" customFormat="false" ht="15" hidden="false" customHeight="false" outlineLevel="0" collapsed="false">
      <c r="A482" s="12" t="n">
        <v>575</v>
      </c>
      <c r="B482" s="13"/>
      <c r="C482" s="13"/>
      <c r="D482" s="13"/>
      <c r="E482" s="13"/>
      <c r="F482" s="14"/>
      <c r="G482" s="15" t="str">
        <f aca="false">IF(F482="Β Δημοτικού","Β ΔΗΜ",IF(OR(F482="Γ Δημοτικού",F482="Δ Δημοτικού"),1,IF(OR(F482="Ε Δημοτικού",F482="ΣΤ Δημοτικού"),2,IF(OR(F482="Α Γυμνασίου",F482="Β Γυμνασίου"),3,IF(OR(F482="Γ Γυμνασίου",F482="Α Λυκείου"),4,IF(OR(F482="Β Λυκείου",F482="Γ Λυκείου"),5,"  "))))))</f>
        <v>  </v>
      </c>
    </row>
    <row r="483" customFormat="false" ht="15" hidden="false" customHeight="false" outlineLevel="0" collapsed="false">
      <c r="A483" s="12" t="n">
        <v>576</v>
      </c>
      <c r="B483" s="13"/>
      <c r="C483" s="13"/>
      <c r="D483" s="13"/>
      <c r="E483" s="13"/>
      <c r="F483" s="14"/>
      <c r="G483" s="15" t="str">
        <f aca="false">IF(F483="Β Δημοτικού","Β ΔΗΜ",IF(OR(F483="Γ Δημοτικού",F483="Δ Δημοτικού"),1,IF(OR(F483="Ε Δημοτικού",F483="ΣΤ Δημοτικού"),2,IF(OR(F483="Α Γυμνασίου",F483="Β Γυμνασίου"),3,IF(OR(F483="Γ Γυμνασίου",F483="Α Λυκείου"),4,IF(OR(F483="Β Λυκείου",F483="Γ Λυκείου"),5,"  "))))))</f>
        <v>  </v>
      </c>
    </row>
    <row r="484" customFormat="false" ht="15" hidden="false" customHeight="false" outlineLevel="0" collapsed="false">
      <c r="A484" s="12" t="n">
        <v>577</v>
      </c>
      <c r="B484" s="13"/>
      <c r="C484" s="13"/>
      <c r="D484" s="13"/>
      <c r="E484" s="13"/>
      <c r="F484" s="14"/>
      <c r="G484" s="15" t="str">
        <f aca="false">IF(F484="Β Δημοτικού","Β ΔΗΜ",IF(OR(F484="Γ Δημοτικού",F484="Δ Δημοτικού"),1,IF(OR(F484="Ε Δημοτικού",F484="ΣΤ Δημοτικού"),2,IF(OR(F484="Α Γυμνασίου",F484="Β Γυμνασίου"),3,IF(OR(F484="Γ Γυμνασίου",F484="Α Λυκείου"),4,IF(OR(F484="Β Λυκείου",F484="Γ Λυκείου"),5,"  "))))))</f>
        <v>  </v>
      </c>
    </row>
    <row r="485" customFormat="false" ht="15" hidden="false" customHeight="false" outlineLevel="0" collapsed="false">
      <c r="A485" s="12" t="n">
        <v>578</v>
      </c>
      <c r="B485" s="13"/>
      <c r="C485" s="13"/>
      <c r="D485" s="13"/>
      <c r="E485" s="13"/>
      <c r="F485" s="14"/>
      <c r="G485" s="15" t="str">
        <f aca="false">IF(F485="Β Δημοτικού","Β ΔΗΜ",IF(OR(F485="Γ Δημοτικού",F485="Δ Δημοτικού"),1,IF(OR(F485="Ε Δημοτικού",F485="ΣΤ Δημοτικού"),2,IF(OR(F485="Α Γυμνασίου",F485="Β Γυμνασίου"),3,IF(OR(F485="Γ Γυμνασίου",F485="Α Λυκείου"),4,IF(OR(F485="Β Λυκείου",F485="Γ Λυκείου"),5,"  "))))))</f>
        <v>  </v>
      </c>
    </row>
    <row r="486" customFormat="false" ht="15" hidden="false" customHeight="false" outlineLevel="0" collapsed="false">
      <c r="A486" s="12" t="n">
        <v>579</v>
      </c>
      <c r="B486" s="13"/>
      <c r="C486" s="13"/>
      <c r="D486" s="13"/>
      <c r="E486" s="13"/>
      <c r="F486" s="14"/>
      <c r="G486" s="15" t="str">
        <f aca="false">IF(F486="Β Δημοτικού","Β ΔΗΜ",IF(OR(F486="Γ Δημοτικού",F486="Δ Δημοτικού"),1,IF(OR(F486="Ε Δημοτικού",F486="ΣΤ Δημοτικού"),2,IF(OR(F486="Α Γυμνασίου",F486="Β Γυμνασίου"),3,IF(OR(F486="Γ Γυμνασίου",F486="Α Λυκείου"),4,IF(OR(F486="Β Λυκείου",F486="Γ Λυκείου"),5,"  "))))))</f>
        <v>  </v>
      </c>
    </row>
    <row r="487" customFormat="false" ht="15" hidden="false" customHeight="false" outlineLevel="0" collapsed="false">
      <c r="A487" s="12" t="n">
        <v>580</v>
      </c>
      <c r="B487" s="13"/>
      <c r="C487" s="13"/>
      <c r="D487" s="13"/>
      <c r="E487" s="13"/>
      <c r="F487" s="14"/>
      <c r="G487" s="15" t="str">
        <f aca="false">IF(F487="Β Δημοτικού","Β ΔΗΜ",IF(OR(F487="Γ Δημοτικού",F487="Δ Δημοτικού"),1,IF(OR(F487="Ε Δημοτικού",F487="ΣΤ Δημοτικού"),2,IF(OR(F487="Α Γυμνασίου",F487="Β Γυμνασίου"),3,IF(OR(F487="Γ Γυμνασίου",F487="Α Λυκείου"),4,IF(OR(F487="Β Λυκείου",F487="Γ Λυκείου"),5,"  "))))))</f>
        <v>  </v>
      </c>
    </row>
    <row r="488" customFormat="false" ht="15" hidden="false" customHeight="false" outlineLevel="0" collapsed="false">
      <c r="A488" s="12" t="n">
        <v>581</v>
      </c>
      <c r="B488" s="13"/>
      <c r="C488" s="13"/>
      <c r="D488" s="13"/>
      <c r="E488" s="13"/>
      <c r="F488" s="14"/>
      <c r="G488" s="15" t="str">
        <f aca="false">IF(F488="Β Δημοτικού","Β ΔΗΜ",IF(OR(F488="Γ Δημοτικού",F488="Δ Δημοτικού"),1,IF(OR(F488="Ε Δημοτικού",F488="ΣΤ Δημοτικού"),2,IF(OR(F488="Α Γυμνασίου",F488="Β Γυμνασίου"),3,IF(OR(F488="Γ Γυμνασίου",F488="Α Λυκείου"),4,IF(OR(F488="Β Λυκείου",F488="Γ Λυκείου"),5,"  "))))))</f>
        <v>  </v>
      </c>
    </row>
    <row r="489" customFormat="false" ht="15" hidden="false" customHeight="false" outlineLevel="0" collapsed="false">
      <c r="A489" s="12" t="n">
        <v>582</v>
      </c>
      <c r="B489" s="13"/>
      <c r="C489" s="13"/>
      <c r="D489" s="13"/>
      <c r="E489" s="13"/>
      <c r="F489" s="14"/>
      <c r="G489" s="15" t="str">
        <f aca="false">IF(F489="Β Δημοτικού","Β ΔΗΜ",IF(OR(F489="Γ Δημοτικού",F489="Δ Δημοτικού"),1,IF(OR(F489="Ε Δημοτικού",F489="ΣΤ Δημοτικού"),2,IF(OR(F489="Α Γυμνασίου",F489="Β Γυμνασίου"),3,IF(OR(F489="Γ Γυμνασίου",F489="Α Λυκείου"),4,IF(OR(F489="Β Λυκείου",F489="Γ Λυκείου"),5,"  "))))))</f>
        <v>  </v>
      </c>
    </row>
    <row r="490" customFormat="false" ht="15" hidden="false" customHeight="false" outlineLevel="0" collapsed="false">
      <c r="A490" s="12" t="n">
        <v>583</v>
      </c>
      <c r="B490" s="13"/>
      <c r="C490" s="13"/>
      <c r="D490" s="13"/>
      <c r="E490" s="13"/>
      <c r="F490" s="14"/>
      <c r="G490" s="15" t="str">
        <f aca="false">IF(F490="Β Δημοτικού","Β ΔΗΜ",IF(OR(F490="Γ Δημοτικού",F490="Δ Δημοτικού"),1,IF(OR(F490="Ε Δημοτικού",F490="ΣΤ Δημοτικού"),2,IF(OR(F490="Α Γυμνασίου",F490="Β Γυμνασίου"),3,IF(OR(F490="Γ Γυμνασίου",F490="Α Λυκείου"),4,IF(OR(F490="Β Λυκείου",F490="Γ Λυκείου"),5,"  "))))))</f>
        <v>  </v>
      </c>
    </row>
    <row r="491" customFormat="false" ht="15" hidden="false" customHeight="false" outlineLevel="0" collapsed="false">
      <c r="A491" s="12" t="n">
        <v>584</v>
      </c>
      <c r="B491" s="13"/>
      <c r="C491" s="13"/>
      <c r="D491" s="13"/>
      <c r="E491" s="13"/>
      <c r="F491" s="14"/>
      <c r="G491" s="15" t="str">
        <f aca="false">IF(F491="Β Δημοτικού","Β ΔΗΜ",IF(OR(F491="Γ Δημοτικού",F491="Δ Δημοτικού"),1,IF(OR(F491="Ε Δημοτικού",F491="ΣΤ Δημοτικού"),2,IF(OR(F491="Α Γυμνασίου",F491="Β Γυμνασίου"),3,IF(OR(F491="Γ Γυμνασίου",F491="Α Λυκείου"),4,IF(OR(F491="Β Λυκείου",F491="Γ Λυκείου"),5,"  "))))))</f>
        <v>  </v>
      </c>
    </row>
    <row r="492" customFormat="false" ht="15" hidden="false" customHeight="false" outlineLevel="0" collapsed="false">
      <c r="A492" s="12" t="n">
        <v>585</v>
      </c>
      <c r="B492" s="13"/>
      <c r="C492" s="13"/>
      <c r="D492" s="13"/>
      <c r="E492" s="13"/>
      <c r="F492" s="14"/>
      <c r="G492" s="15" t="str">
        <f aca="false">IF(F492="Β Δημοτικού","Β ΔΗΜ",IF(OR(F492="Γ Δημοτικού",F492="Δ Δημοτικού"),1,IF(OR(F492="Ε Δημοτικού",F492="ΣΤ Δημοτικού"),2,IF(OR(F492="Α Γυμνασίου",F492="Β Γυμνασίου"),3,IF(OR(F492="Γ Γυμνασίου",F492="Α Λυκείου"),4,IF(OR(F492="Β Λυκείου",F492="Γ Λυκείου"),5,"  "))))))</f>
        <v>  </v>
      </c>
    </row>
    <row r="493" customFormat="false" ht="15" hidden="false" customHeight="false" outlineLevel="0" collapsed="false">
      <c r="A493" s="12" t="n">
        <v>586</v>
      </c>
      <c r="B493" s="13"/>
      <c r="C493" s="13"/>
      <c r="D493" s="13"/>
      <c r="E493" s="13"/>
      <c r="F493" s="14"/>
      <c r="G493" s="15" t="str">
        <f aca="false">IF(F493="Β Δημοτικού","Β ΔΗΜ",IF(OR(F493="Γ Δημοτικού",F493="Δ Δημοτικού"),1,IF(OR(F493="Ε Δημοτικού",F493="ΣΤ Δημοτικού"),2,IF(OR(F493="Α Γυμνασίου",F493="Β Γυμνασίου"),3,IF(OR(F493="Γ Γυμνασίου",F493="Α Λυκείου"),4,IF(OR(F493="Β Λυκείου",F493="Γ Λυκείου"),5,"  "))))))</f>
        <v>  </v>
      </c>
    </row>
    <row r="494" customFormat="false" ht="15" hidden="false" customHeight="false" outlineLevel="0" collapsed="false">
      <c r="A494" s="12" t="n">
        <v>587</v>
      </c>
      <c r="B494" s="13"/>
      <c r="C494" s="13"/>
      <c r="D494" s="13"/>
      <c r="E494" s="13"/>
      <c r="F494" s="14"/>
      <c r="G494" s="15" t="str">
        <f aca="false">IF(F494="Β Δημοτικού","Β ΔΗΜ",IF(OR(F494="Γ Δημοτικού",F494="Δ Δημοτικού"),1,IF(OR(F494="Ε Δημοτικού",F494="ΣΤ Δημοτικού"),2,IF(OR(F494="Α Γυμνασίου",F494="Β Γυμνασίου"),3,IF(OR(F494="Γ Γυμνασίου",F494="Α Λυκείου"),4,IF(OR(F494="Β Λυκείου",F494="Γ Λυκείου"),5,"  "))))))</f>
        <v>  </v>
      </c>
    </row>
    <row r="495" customFormat="false" ht="15" hidden="false" customHeight="false" outlineLevel="0" collapsed="false">
      <c r="A495" s="12" t="n">
        <v>588</v>
      </c>
      <c r="B495" s="13"/>
      <c r="C495" s="13"/>
      <c r="D495" s="13"/>
      <c r="E495" s="13"/>
      <c r="F495" s="14"/>
      <c r="G495" s="15" t="str">
        <f aca="false">IF(F495="Β Δημοτικού","Β ΔΗΜ",IF(OR(F495="Γ Δημοτικού",F495="Δ Δημοτικού"),1,IF(OR(F495="Ε Δημοτικού",F495="ΣΤ Δημοτικού"),2,IF(OR(F495="Α Γυμνασίου",F495="Β Γυμνασίου"),3,IF(OR(F495="Γ Γυμνασίου",F495="Α Λυκείου"),4,IF(OR(F495="Β Λυκείου",F495="Γ Λυκείου"),5,"  "))))))</f>
        <v>  </v>
      </c>
    </row>
    <row r="496" customFormat="false" ht="15" hidden="false" customHeight="false" outlineLevel="0" collapsed="false">
      <c r="A496" s="12" t="n">
        <v>589</v>
      </c>
      <c r="B496" s="13"/>
      <c r="C496" s="13"/>
      <c r="D496" s="13"/>
      <c r="E496" s="13"/>
      <c r="F496" s="14"/>
      <c r="G496" s="15" t="str">
        <f aca="false">IF(F496="Β Δημοτικού","Β ΔΗΜ",IF(OR(F496="Γ Δημοτικού",F496="Δ Δημοτικού"),1,IF(OR(F496="Ε Δημοτικού",F496="ΣΤ Δημοτικού"),2,IF(OR(F496="Α Γυμνασίου",F496="Β Γυμνασίου"),3,IF(OR(F496="Γ Γυμνασίου",F496="Α Λυκείου"),4,IF(OR(F496="Β Λυκείου",F496="Γ Λυκείου"),5,"  "))))))</f>
        <v>  </v>
      </c>
    </row>
    <row r="497" customFormat="false" ht="15" hidden="false" customHeight="false" outlineLevel="0" collapsed="false">
      <c r="A497" s="12" t="n">
        <v>590</v>
      </c>
      <c r="B497" s="13"/>
      <c r="C497" s="13"/>
      <c r="D497" s="13"/>
      <c r="E497" s="13"/>
      <c r="F497" s="14"/>
      <c r="G497" s="15" t="str">
        <f aca="false">IF(F497="Β Δημοτικού","Β ΔΗΜ",IF(OR(F497="Γ Δημοτικού",F497="Δ Δημοτικού"),1,IF(OR(F497="Ε Δημοτικού",F497="ΣΤ Δημοτικού"),2,IF(OR(F497="Α Γυμνασίου",F497="Β Γυμνασίου"),3,IF(OR(F497="Γ Γυμνασίου",F497="Α Λυκείου"),4,IF(OR(F497="Β Λυκείου",F497="Γ Λυκείου"),5,"  "))))))</f>
        <v>  </v>
      </c>
    </row>
    <row r="498" customFormat="false" ht="15" hidden="false" customHeight="false" outlineLevel="0" collapsed="false">
      <c r="A498" s="12" t="n">
        <v>591</v>
      </c>
      <c r="B498" s="13"/>
      <c r="C498" s="13"/>
      <c r="D498" s="13"/>
      <c r="E498" s="13"/>
      <c r="F498" s="14"/>
      <c r="G498" s="15" t="str">
        <f aca="false">IF(F498="Β Δημοτικού","Β ΔΗΜ",IF(OR(F498="Γ Δημοτικού",F498="Δ Δημοτικού"),1,IF(OR(F498="Ε Δημοτικού",F498="ΣΤ Δημοτικού"),2,IF(OR(F498="Α Γυμνασίου",F498="Β Γυμνασίου"),3,IF(OR(F498="Γ Γυμνασίου",F498="Α Λυκείου"),4,IF(OR(F498="Β Λυκείου",F498="Γ Λυκείου"),5,"  "))))))</f>
        <v>  </v>
      </c>
    </row>
    <row r="499" customFormat="false" ht="15" hidden="false" customHeight="false" outlineLevel="0" collapsed="false">
      <c r="A499" s="12" t="n">
        <v>592</v>
      </c>
      <c r="B499" s="13"/>
      <c r="C499" s="13"/>
      <c r="D499" s="13"/>
      <c r="E499" s="13"/>
      <c r="F499" s="14"/>
      <c r="G499" s="15" t="str">
        <f aca="false">IF(F499="Β Δημοτικού","Β ΔΗΜ",IF(OR(F499="Γ Δημοτικού",F499="Δ Δημοτικού"),1,IF(OR(F499="Ε Δημοτικού",F499="ΣΤ Δημοτικού"),2,IF(OR(F499="Α Γυμνασίου",F499="Β Γυμνασίου"),3,IF(OR(F499="Γ Γυμνασίου",F499="Α Λυκείου"),4,IF(OR(F499="Β Λυκείου",F499="Γ Λυκείου"),5,"  "))))))</f>
        <v>  </v>
      </c>
    </row>
    <row r="500" customFormat="false" ht="15" hidden="false" customHeight="false" outlineLevel="0" collapsed="false">
      <c r="A500" s="12" t="n">
        <v>593</v>
      </c>
      <c r="B500" s="13"/>
      <c r="C500" s="13"/>
      <c r="D500" s="13"/>
      <c r="E500" s="13"/>
      <c r="F500" s="14"/>
      <c r="G500" s="15" t="str">
        <f aca="false">IF(F500="Β Δημοτικού","Β ΔΗΜ",IF(OR(F500="Γ Δημοτικού",F500="Δ Δημοτικού"),1,IF(OR(F500="Ε Δημοτικού",F500="ΣΤ Δημοτικού"),2,IF(OR(F500="Α Γυμνασίου",F500="Β Γυμνασίου"),3,IF(OR(F500="Γ Γυμνασίου",F500="Α Λυκείου"),4,IF(OR(F500="Β Λυκείου",F500="Γ Λυκείου"),5,"  "))))))</f>
        <v>  </v>
      </c>
    </row>
    <row r="501" customFormat="false" ht="15" hidden="false" customHeight="false" outlineLevel="0" collapsed="false">
      <c r="A501" s="12" t="n">
        <v>594</v>
      </c>
      <c r="B501" s="13"/>
      <c r="C501" s="13"/>
      <c r="D501" s="13"/>
      <c r="E501" s="13"/>
      <c r="F501" s="14"/>
      <c r="G501" s="15" t="str">
        <f aca="false">IF(F501="Β Δημοτικού","Β ΔΗΜ",IF(OR(F501="Γ Δημοτικού",F501="Δ Δημοτικού"),1,IF(OR(F501="Ε Δημοτικού",F501="ΣΤ Δημοτικού"),2,IF(OR(F501="Α Γυμνασίου",F501="Β Γυμνασίου"),3,IF(OR(F501="Γ Γυμνασίου",F501="Α Λυκείου"),4,IF(OR(F501="Β Λυκείου",F501="Γ Λυκείου"),5,"  "))))))</f>
        <v>  </v>
      </c>
    </row>
    <row r="502" customFormat="false" ht="15" hidden="false" customHeight="false" outlineLevel="0" collapsed="false">
      <c r="A502" s="12" t="n">
        <v>595</v>
      </c>
      <c r="B502" s="13"/>
      <c r="C502" s="13"/>
      <c r="D502" s="13"/>
      <c r="E502" s="13"/>
      <c r="F502" s="14"/>
      <c r="G502" s="15" t="str">
        <f aca="false">IF(F502="Β Δημοτικού","Β ΔΗΜ",IF(OR(F502="Γ Δημοτικού",F502="Δ Δημοτικού"),1,IF(OR(F502="Ε Δημοτικού",F502="ΣΤ Δημοτικού"),2,IF(OR(F502="Α Γυμνασίου",F502="Β Γυμνασίου"),3,IF(OR(F502="Γ Γυμνασίου",F502="Α Λυκείου"),4,IF(OR(F502="Β Λυκείου",F502="Γ Λυκείου"),5,"  "))))))</f>
        <v>  </v>
      </c>
    </row>
    <row r="503" customFormat="false" ht="15" hidden="false" customHeight="false" outlineLevel="0" collapsed="false">
      <c r="A503" s="12" t="n">
        <v>596</v>
      </c>
      <c r="B503" s="13"/>
      <c r="C503" s="13"/>
      <c r="D503" s="13"/>
      <c r="E503" s="13"/>
      <c r="F503" s="14"/>
      <c r="G503" s="15" t="str">
        <f aca="false">IF(F503="Β Δημοτικού","Β ΔΗΜ",IF(OR(F503="Γ Δημοτικού",F503="Δ Δημοτικού"),1,IF(OR(F503="Ε Δημοτικού",F503="ΣΤ Δημοτικού"),2,IF(OR(F503="Α Γυμνασίου",F503="Β Γυμνασίου"),3,IF(OR(F503="Γ Γυμνασίου",F503="Α Λυκείου"),4,IF(OR(F503="Β Λυκείου",F503="Γ Λυκείου"),5,"  "))))))</f>
        <v>  </v>
      </c>
    </row>
    <row r="504" customFormat="false" ht="15" hidden="false" customHeight="false" outlineLevel="0" collapsed="false">
      <c r="A504" s="12" t="n">
        <v>597</v>
      </c>
      <c r="B504" s="13"/>
      <c r="C504" s="13"/>
      <c r="D504" s="13"/>
      <c r="E504" s="13"/>
      <c r="F504" s="14"/>
      <c r="G504" s="15" t="str">
        <f aca="false">IF(F504="Β Δημοτικού","Β ΔΗΜ",IF(OR(F504="Γ Δημοτικού",F504="Δ Δημοτικού"),1,IF(OR(F504="Ε Δημοτικού",F504="ΣΤ Δημοτικού"),2,IF(OR(F504="Α Γυμνασίου",F504="Β Γυμνασίου"),3,IF(OR(F504="Γ Γυμνασίου",F504="Α Λυκείου"),4,IF(OR(F504="Β Λυκείου",F504="Γ Λυκείου"),5,"  "))))))</f>
        <v>  </v>
      </c>
    </row>
    <row r="505" customFormat="false" ht="15" hidden="false" customHeight="false" outlineLevel="0" collapsed="false">
      <c r="A505" s="12" t="n">
        <v>598</v>
      </c>
      <c r="B505" s="13"/>
      <c r="C505" s="13"/>
      <c r="D505" s="13"/>
      <c r="E505" s="13"/>
      <c r="F505" s="14"/>
      <c r="G505" s="15" t="str">
        <f aca="false">IF(F505="Β Δημοτικού","Β ΔΗΜ",IF(OR(F505="Γ Δημοτικού",F505="Δ Δημοτικού"),1,IF(OR(F505="Ε Δημοτικού",F505="ΣΤ Δημοτικού"),2,IF(OR(F505="Α Γυμνασίου",F505="Β Γυμνασίου"),3,IF(OR(F505="Γ Γυμνασίου",F505="Α Λυκείου"),4,IF(OR(F505="Β Λυκείου",F505="Γ Λυκείου"),5,"  "))))))</f>
        <v>  </v>
      </c>
    </row>
    <row r="506" customFormat="false" ht="15" hidden="false" customHeight="false" outlineLevel="0" collapsed="false">
      <c r="A506" s="12" t="n">
        <v>599</v>
      </c>
      <c r="B506" s="13"/>
      <c r="C506" s="13"/>
      <c r="D506" s="13"/>
      <c r="E506" s="13"/>
      <c r="F506" s="14"/>
      <c r="G506" s="15" t="str">
        <f aca="false">IF(F506="Β Δημοτικού","Β ΔΗΜ",IF(OR(F506="Γ Δημοτικού",F506="Δ Δημοτικού"),1,IF(OR(F506="Ε Δημοτικού",F506="ΣΤ Δημοτικού"),2,IF(OR(F506="Α Γυμνασίου",F506="Β Γυμνασίου"),3,IF(OR(F506="Γ Γυμνασίου",F506="Α Λυκείου"),4,IF(OR(F506="Β Λυκείου",F506="Γ Λυκείου"),5,"  "))))))</f>
        <v>  </v>
      </c>
    </row>
    <row r="507" customFormat="false" ht="15" hidden="false" customHeight="false" outlineLevel="0" collapsed="false">
      <c r="A507" s="12" t="n">
        <v>600</v>
      </c>
      <c r="B507" s="13"/>
      <c r="C507" s="13"/>
      <c r="D507" s="13"/>
      <c r="E507" s="13"/>
      <c r="F507" s="14"/>
      <c r="G507" s="15" t="str">
        <f aca="false">IF(F507="Β Δημοτικού","Β ΔΗΜ",IF(OR(F507="Γ Δημοτικού",F507="Δ Δημοτικού"),1,IF(OR(F507="Ε Δημοτικού",F507="ΣΤ Δημοτικού"),2,IF(OR(F507="Α Γυμνασίου",F507="Β Γυμνασίου"),3,IF(OR(F507="Γ Γυμνασίου",F507="Α Λυκείου"),4,IF(OR(F507="Β Λυκείου",F507="Γ Λυκείου"),5,"  "))))))</f>
        <v>  </v>
      </c>
    </row>
    <row r="508" customFormat="false" ht="15" hidden="false" customHeight="false" outlineLevel="0" collapsed="false">
      <c r="A508" s="12" t="n">
        <v>601</v>
      </c>
      <c r="B508" s="13"/>
      <c r="C508" s="13"/>
      <c r="D508" s="13"/>
      <c r="E508" s="13"/>
      <c r="F508" s="14"/>
      <c r="G508" s="15" t="str">
        <f aca="false">IF(F508="Β Δημοτικού","Β ΔΗΜ",IF(OR(F508="Γ Δημοτικού",F508="Δ Δημοτικού"),1,IF(OR(F508="Ε Δημοτικού",F508="ΣΤ Δημοτικού"),2,IF(OR(F508="Α Γυμνασίου",F508="Β Γυμνασίου"),3,IF(OR(F508="Γ Γυμνασίου",F508="Α Λυκείου"),4,IF(OR(F508="Β Λυκείου",F508="Γ Λυκείου"),5,"  "))))))</f>
        <v>  </v>
      </c>
    </row>
    <row r="509" customFormat="false" ht="15" hidden="false" customHeight="false" outlineLevel="0" collapsed="false">
      <c r="A509" s="12" t="n">
        <v>602</v>
      </c>
      <c r="B509" s="13"/>
      <c r="C509" s="13"/>
      <c r="D509" s="13"/>
      <c r="E509" s="13"/>
      <c r="F509" s="14"/>
      <c r="G509" s="15" t="str">
        <f aca="false">IF(F509="Β Δημοτικού","Β ΔΗΜ",IF(OR(F509="Γ Δημοτικού",F509="Δ Δημοτικού"),1,IF(OR(F509="Ε Δημοτικού",F509="ΣΤ Δημοτικού"),2,IF(OR(F509="Α Γυμνασίου",F509="Β Γυμνασίου"),3,IF(OR(F509="Γ Γυμνασίου",F509="Α Λυκείου"),4,IF(OR(F509="Β Λυκείου",F509="Γ Λυκείου"),5,"  "))))))</f>
        <v>  </v>
      </c>
    </row>
    <row r="510" customFormat="false" ht="15" hidden="false" customHeight="false" outlineLevel="0" collapsed="false">
      <c r="A510" s="12" t="n">
        <v>603</v>
      </c>
      <c r="B510" s="13"/>
      <c r="C510" s="13"/>
      <c r="D510" s="13"/>
      <c r="E510" s="13"/>
      <c r="F510" s="14"/>
      <c r="G510" s="15" t="str">
        <f aca="false">IF(F510="Β Δημοτικού","Β ΔΗΜ",IF(OR(F510="Γ Δημοτικού",F510="Δ Δημοτικού"),1,IF(OR(F510="Ε Δημοτικού",F510="ΣΤ Δημοτικού"),2,IF(OR(F510="Α Γυμνασίου",F510="Β Γυμνασίου"),3,IF(OR(F510="Γ Γυμνασίου",F510="Α Λυκείου"),4,IF(OR(F510="Β Λυκείου",F510="Γ Λυκείου"),5,"  "))))))</f>
        <v>  </v>
      </c>
    </row>
    <row r="511" customFormat="false" ht="15" hidden="false" customHeight="false" outlineLevel="0" collapsed="false">
      <c r="A511" s="12" t="n">
        <v>604</v>
      </c>
      <c r="B511" s="13"/>
      <c r="C511" s="13"/>
      <c r="D511" s="13"/>
      <c r="E511" s="13"/>
      <c r="F511" s="14"/>
      <c r="G511" s="15" t="str">
        <f aca="false">IF(F511="Β Δημοτικού","Β ΔΗΜ",IF(OR(F511="Γ Δημοτικού",F511="Δ Δημοτικού"),1,IF(OR(F511="Ε Δημοτικού",F511="ΣΤ Δημοτικού"),2,IF(OR(F511="Α Γυμνασίου",F511="Β Γυμνασίου"),3,IF(OR(F511="Γ Γυμνασίου",F511="Α Λυκείου"),4,IF(OR(F511="Β Λυκείου",F511="Γ Λυκείου"),5,"  "))))))</f>
        <v>  </v>
      </c>
    </row>
    <row r="512" customFormat="false" ht="15" hidden="false" customHeight="false" outlineLevel="0" collapsed="false">
      <c r="A512" s="12" t="n">
        <v>605</v>
      </c>
      <c r="B512" s="13"/>
      <c r="C512" s="13"/>
      <c r="D512" s="13"/>
      <c r="E512" s="13"/>
      <c r="F512" s="14"/>
      <c r="G512" s="15" t="str">
        <f aca="false">IF(F512="Β Δημοτικού","Β ΔΗΜ",IF(OR(F512="Γ Δημοτικού",F512="Δ Δημοτικού"),1,IF(OR(F512="Ε Δημοτικού",F512="ΣΤ Δημοτικού"),2,IF(OR(F512="Α Γυμνασίου",F512="Β Γυμνασίου"),3,IF(OR(F512="Γ Γυμνασίου",F512="Α Λυκείου"),4,IF(OR(F512="Β Λυκείου",F512="Γ Λυκείου"),5,"  "))))))</f>
        <v>  </v>
      </c>
    </row>
    <row r="513" customFormat="false" ht="15" hidden="false" customHeight="false" outlineLevel="0" collapsed="false">
      <c r="A513" s="12" t="n">
        <v>606</v>
      </c>
      <c r="B513" s="13"/>
      <c r="C513" s="13"/>
      <c r="D513" s="13"/>
      <c r="E513" s="13"/>
      <c r="F513" s="14"/>
      <c r="G513" s="15" t="str">
        <f aca="false">IF(F513="Β Δημοτικού","Β ΔΗΜ",IF(OR(F513="Γ Δημοτικού",F513="Δ Δημοτικού"),1,IF(OR(F513="Ε Δημοτικού",F513="ΣΤ Δημοτικού"),2,IF(OR(F513="Α Γυμνασίου",F513="Β Γυμνασίου"),3,IF(OR(F513="Γ Γυμνασίου",F513="Α Λυκείου"),4,IF(OR(F513="Β Λυκείου",F513="Γ Λυκείου"),5,"  "))))))</f>
        <v>  </v>
      </c>
    </row>
    <row r="514" customFormat="false" ht="15" hidden="false" customHeight="false" outlineLevel="0" collapsed="false">
      <c r="A514" s="12" t="n">
        <v>607</v>
      </c>
      <c r="B514" s="13"/>
      <c r="C514" s="13"/>
      <c r="D514" s="13"/>
      <c r="E514" s="13"/>
      <c r="F514" s="14"/>
      <c r="G514" s="15" t="str">
        <f aca="false">IF(F514="Β Δημοτικού","Β ΔΗΜ",IF(OR(F514="Γ Δημοτικού",F514="Δ Δημοτικού"),1,IF(OR(F514="Ε Δημοτικού",F514="ΣΤ Δημοτικού"),2,IF(OR(F514="Α Γυμνασίου",F514="Β Γυμνασίου"),3,IF(OR(F514="Γ Γυμνασίου",F514="Α Λυκείου"),4,IF(OR(F514="Β Λυκείου",F514="Γ Λυκείου"),5,"  "))))))</f>
        <v>  </v>
      </c>
    </row>
    <row r="515" customFormat="false" ht="15" hidden="false" customHeight="false" outlineLevel="0" collapsed="false">
      <c r="A515" s="12" t="n">
        <v>608</v>
      </c>
      <c r="B515" s="13"/>
      <c r="C515" s="13"/>
      <c r="D515" s="13"/>
      <c r="E515" s="13"/>
      <c r="F515" s="14"/>
      <c r="G515" s="15" t="str">
        <f aca="false">IF(F515="Β Δημοτικού","Β ΔΗΜ",IF(OR(F515="Γ Δημοτικού",F515="Δ Δημοτικού"),1,IF(OR(F515="Ε Δημοτικού",F515="ΣΤ Δημοτικού"),2,IF(OR(F515="Α Γυμνασίου",F515="Β Γυμνασίου"),3,IF(OR(F515="Γ Γυμνασίου",F515="Α Λυκείου"),4,IF(OR(F515="Β Λυκείου",F515="Γ Λυκείου"),5,"  "))))))</f>
        <v>  </v>
      </c>
    </row>
    <row r="516" customFormat="false" ht="15" hidden="false" customHeight="false" outlineLevel="0" collapsed="false">
      <c r="A516" s="12" t="n">
        <v>609</v>
      </c>
      <c r="B516" s="13"/>
      <c r="C516" s="13"/>
      <c r="D516" s="13"/>
      <c r="E516" s="13"/>
      <c r="F516" s="14"/>
      <c r="G516" s="15" t="str">
        <f aca="false">IF(F516="Β Δημοτικού","Β ΔΗΜ",IF(OR(F516="Γ Δημοτικού",F516="Δ Δημοτικού"),1,IF(OR(F516="Ε Δημοτικού",F516="ΣΤ Δημοτικού"),2,IF(OR(F516="Α Γυμνασίου",F516="Β Γυμνασίου"),3,IF(OR(F516="Γ Γυμνασίου",F516="Α Λυκείου"),4,IF(OR(F516="Β Λυκείου",F516="Γ Λυκείου"),5,"  "))))))</f>
        <v>  </v>
      </c>
    </row>
    <row r="517" customFormat="false" ht="15" hidden="false" customHeight="false" outlineLevel="0" collapsed="false">
      <c r="A517" s="12" t="n">
        <v>610</v>
      </c>
      <c r="B517" s="13"/>
      <c r="C517" s="13"/>
      <c r="D517" s="13"/>
      <c r="E517" s="13"/>
      <c r="F517" s="14"/>
      <c r="G517" s="15" t="str">
        <f aca="false">IF(F517="Β Δημοτικού","Β ΔΗΜ",IF(OR(F517="Γ Δημοτικού",F517="Δ Δημοτικού"),1,IF(OR(F517="Ε Δημοτικού",F517="ΣΤ Δημοτικού"),2,IF(OR(F517="Α Γυμνασίου",F517="Β Γυμνασίου"),3,IF(OR(F517="Γ Γυμνασίου",F517="Α Λυκείου"),4,IF(OR(F517="Β Λυκείου",F517="Γ Λυκείου"),5,"  "))))))</f>
        <v>  </v>
      </c>
    </row>
    <row r="518" customFormat="false" ht="15" hidden="false" customHeight="false" outlineLevel="0" collapsed="false">
      <c r="A518" s="12" t="n">
        <v>611</v>
      </c>
      <c r="B518" s="13"/>
      <c r="C518" s="13"/>
      <c r="D518" s="13"/>
      <c r="E518" s="13"/>
      <c r="F518" s="14"/>
      <c r="G518" s="15" t="str">
        <f aca="false">IF(F518="Β Δημοτικού","Β ΔΗΜ",IF(OR(F518="Γ Δημοτικού",F518="Δ Δημοτικού"),1,IF(OR(F518="Ε Δημοτικού",F518="ΣΤ Δημοτικού"),2,IF(OR(F518="Α Γυμνασίου",F518="Β Γυμνασίου"),3,IF(OR(F518="Γ Γυμνασίου",F518="Α Λυκείου"),4,IF(OR(F518="Β Λυκείου",F518="Γ Λυκείου"),5,"  "))))))</f>
        <v>  </v>
      </c>
    </row>
    <row r="519" customFormat="false" ht="15" hidden="false" customHeight="false" outlineLevel="0" collapsed="false">
      <c r="A519" s="12" t="n">
        <v>612</v>
      </c>
      <c r="B519" s="13"/>
      <c r="C519" s="13"/>
      <c r="D519" s="13"/>
      <c r="E519" s="13"/>
      <c r="F519" s="14"/>
      <c r="G519" s="15" t="str">
        <f aca="false">IF(F519="Β Δημοτικού","Β ΔΗΜ",IF(OR(F519="Γ Δημοτικού",F519="Δ Δημοτικού"),1,IF(OR(F519="Ε Δημοτικού",F519="ΣΤ Δημοτικού"),2,IF(OR(F519="Α Γυμνασίου",F519="Β Γυμνασίου"),3,IF(OR(F519="Γ Γυμνασίου",F519="Α Λυκείου"),4,IF(OR(F519="Β Λυκείου",F519="Γ Λυκείου"),5,"  "))))))</f>
        <v>  </v>
      </c>
    </row>
    <row r="520" customFormat="false" ht="15" hidden="false" customHeight="false" outlineLevel="0" collapsed="false">
      <c r="A520" s="12" t="n">
        <v>613</v>
      </c>
      <c r="B520" s="13"/>
      <c r="C520" s="13"/>
      <c r="D520" s="13"/>
      <c r="E520" s="13"/>
      <c r="F520" s="14"/>
      <c r="G520" s="15" t="str">
        <f aca="false">IF(F520="Β Δημοτικού","Β ΔΗΜ",IF(OR(F520="Γ Δημοτικού",F520="Δ Δημοτικού"),1,IF(OR(F520="Ε Δημοτικού",F520="ΣΤ Δημοτικού"),2,IF(OR(F520="Α Γυμνασίου",F520="Β Γυμνασίου"),3,IF(OR(F520="Γ Γυμνασίου",F520="Α Λυκείου"),4,IF(OR(F520="Β Λυκείου",F520="Γ Λυκείου"),5,"  "))))))</f>
        <v>  </v>
      </c>
    </row>
    <row r="521" customFormat="false" ht="15" hidden="false" customHeight="false" outlineLevel="0" collapsed="false">
      <c r="A521" s="12" t="n">
        <v>614</v>
      </c>
      <c r="B521" s="13"/>
      <c r="C521" s="13"/>
      <c r="D521" s="13"/>
      <c r="E521" s="13"/>
      <c r="F521" s="14"/>
      <c r="G521" s="15" t="str">
        <f aca="false">IF(F521="Β Δημοτικού","Β ΔΗΜ",IF(OR(F521="Γ Δημοτικού",F521="Δ Δημοτικού"),1,IF(OR(F521="Ε Δημοτικού",F521="ΣΤ Δημοτικού"),2,IF(OR(F521="Α Γυμνασίου",F521="Β Γυμνασίου"),3,IF(OR(F521="Γ Γυμνασίου",F521="Α Λυκείου"),4,IF(OR(F521="Β Λυκείου",F521="Γ Λυκείου"),5,"  "))))))</f>
        <v>  </v>
      </c>
    </row>
    <row r="522" customFormat="false" ht="15" hidden="false" customHeight="false" outlineLevel="0" collapsed="false">
      <c r="A522" s="12" t="n">
        <v>615</v>
      </c>
      <c r="B522" s="13"/>
      <c r="C522" s="13"/>
      <c r="D522" s="13"/>
      <c r="E522" s="13"/>
      <c r="F522" s="14"/>
      <c r="G522" s="15" t="str">
        <f aca="false">IF(F522="Β Δημοτικού","Β ΔΗΜ",IF(OR(F522="Γ Δημοτικού",F522="Δ Δημοτικού"),1,IF(OR(F522="Ε Δημοτικού",F522="ΣΤ Δημοτικού"),2,IF(OR(F522="Α Γυμνασίου",F522="Β Γυμνασίου"),3,IF(OR(F522="Γ Γυμνασίου",F522="Α Λυκείου"),4,IF(OR(F522="Β Λυκείου",F522="Γ Λυκείου"),5,"  "))))))</f>
        <v>  </v>
      </c>
    </row>
    <row r="523" customFormat="false" ht="15" hidden="false" customHeight="false" outlineLevel="0" collapsed="false">
      <c r="A523" s="12" t="n">
        <v>616</v>
      </c>
      <c r="B523" s="13"/>
      <c r="C523" s="13"/>
      <c r="D523" s="13"/>
      <c r="E523" s="13"/>
      <c r="F523" s="14"/>
      <c r="G523" s="15" t="str">
        <f aca="false">IF(F523="Β Δημοτικού","Β ΔΗΜ",IF(OR(F523="Γ Δημοτικού",F523="Δ Δημοτικού"),1,IF(OR(F523="Ε Δημοτικού",F523="ΣΤ Δημοτικού"),2,IF(OR(F523="Α Γυμνασίου",F523="Β Γυμνασίου"),3,IF(OR(F523="Γ Γυμνασίου",F523="Α Λυκείου"),4,IF(OR(F523="Β Λυκείου",F523="Γ Λυκείου"),5,"  "))))))</f>
        <v>  </v>
      </c>
    </row>
    <row r="524" customFormat="false" ht="15" hidden="false" customHeight="false" outlineLevel="0" collapsed="false">
      <c r="A524" s="12" t="n">
        <v>617</v>
      </c>
      <c r="B524" s="13"/>
      <c r="C524" s="13"/>
      <c r="D524" s="13"/>
      <c r="E524" s="13"/>
      <c r="F524" s="14"/>
      <c r="G524" s="15" t="str">
        <f aca="false">IF(F524="Β Δημοτικού","Β ΔΗΜ",IF(OR(F524="Γ Δημοτικού",F524="Δ Δημοτικού"),1,IF(OR(F524="Ε Δημοτικού",F524="ΣΤ Δημοτικού"),2,IF(OR(F524="Α Γυμνασίου",F524="Β Γυμνασίου"),3,IF(OR(F524="Γ Γυμνασίου",F524="Α Λυκείου"),4,IF(OR(F524="Β Λυκείου",F524="Γ Λυκείου"),5,"  "))))))</f>
        <v>  </v>
      </c>
    </row>
    <row r="525" customFormat="false" ht="15" hidden="false" customHeight="false" outlineLevel="0" collapsed="false">
      <c r="A525" s="12" t="n">
        <v>618</v>
      </c>
      <c r="B525" s="13"/>
      <c r="C525" s="13"/>
      <c r="D525" s="13"/>
      <c r="E525" s="13"/>
      <c r="F525" s="14"/>
      <c r="G525" s="15" t="str">
        <f aca="false">IF(F525="Β Δημοτικού","Β ΔΗΜ",IF(OR(F525="Γ Δημοτικού",F525="Δ Δημοτικού"),1,IF(OR(F525="Ε Δημοτικού",F525="ΣΤ Δημοτικού"),2,IF(OR(F525="Α Γυμνασίου",F525="Β Γυμνασίου"),3,IF(OR(F525="Γ Γυμνασίου",F525="Α Λυκείου"),4,IF(OR(F525="Β Λυκείου",F525="Γ Λυκείου"),5,"  "))))))</f>
        <v>  </v>
      </c>
    </row>
    <row r="526" customFormat="false" ht="15" hidden="false" customHeight="false" outlineLevel="0" collapsed="false">
      <c r="A526" s="12" t="n">
        <v>619</v>
      </c>
      <c r="B526" s="13"/>
      <c r="C526" s="13"/>
      <c r="D526" s="13"/>
      <c r="E526" s="13"/>
      <c r="F526" s="14"/>
      <c r="G526" s="15" t="str">
        <f aca="false">IF(F526="Β Δημοτικού","Β ΔΗΜ",IF(OR(F526="Γ Δημοτικού",F526="Δ Δημοτικού"),1,IF(OR(F526="Ε Δημοτικού",F526="ΣΤ Δημοτικού"),2,IF(OR(F526="Α Γυμνασίου",F526="Β Γυμνασίου"),3,IF(OR(F526="Γ Γυμνασίου",F526="Α Λυκείου"),4,IF(OR(F526="Β Λυκείου",F526="Γ Λυκείου"),5,"  "))))))</f>
        <v>  </v>
      </c>
    </row>
    <row r="527" customFormat="false" ht="15" hidden="false" customHeight="false" outlineLevel="0" collapsed="false">
      <c r="A527" s="12" t="n">
        <v>620</v>
      </c>
      <c r="B527" s="13"/>
      <c r="C527" s="13"/>
      <c r="D527" s="13"/>
      <c r="E527" s="13"/>
      <c r="F527" s="14"/>
      <c r="G527" s="15" t="str">
        <f aca="false">IF(F527="Β Δημοτικού","Β ΔΗΜ",IF(OR(F527="Γ Δημοτικού",F527="Δ Δημοτικού"),1,IF(OR(F527="Ε Δημοτικού",F527="ΣΤ Δημοτικού"),2,IF(OR(F527="Α Γυμνασίου",F527="Β Γυμνασίου"),3,IF(OR(F527="Γ Γυμνασίου",F527="Α Λυκείου"),4,IF(OR(F527="Β Λυκείου",F527="Γ Λυκείου"),5,"  "))))))</f>
        <v>  </v>
      </c>
    </row>
    <row r="528" customFormat="false" ht="15" hidden="false" customHeight="false" outlineLevel="0" collapsed="false">
      <c r="A528" s="12" t="n">
        <v>621</v>
      </c>
      <c r="B528" s="13"/>
      <c r="C528" s="13"/>
      <c r="D528" s="13"/>
      <c r="E528" s="13"/>
      <c r="F528" s="14"/>
      <c r="G528" s="15" t="str">
        <f aca="false">IF(F528="Β Δημοτικού","Β ΔΗΜ",IF(OR(F528="Γ Δημοτικού",F528="Δ Δημοτικού"),1,IF(OR(F528="Ε Δημοτικού",F528="ΣΤ Δημοτικού"),2,IF(OR(F528="Α Γυμνασίου",F528="Β Γυμνασίου"),3,IF(OR(F528="Γ Γυμνασίου",F528="Α Λυκείου"),4,IF(OR(F528="Β Λυκείου",F528="Γ Λυκείου"),5,"  "))))))</f>
        <v>  </v>
      </c>
    </row>
    <row r="529" customFormat="false" ht="15" hidden="false" customHeight="false" outlineLevel="0" collapsed="false">
      <c r="A529" s="12" t="n">
        <v>622</v>
      </c>
      <c r="B529" s="13"/>
      <c r="C529" s="13"/>
      <c r="D529" s="13"/>
      <c r="E529" s="13"/>
      <c r="F529" s="14"/>
      <c r="G529" s="15" t="str">
        <f aca="false">IF(F529="Β Δημοτικού","Β ΔΗΜ",IF(OR(F529="Γ Δημοτικού",F529="Δ Δημοτικού"),1,IF(OR(F529="Ε Δημοτικού",F529="ΣΤ Δημοτικού"),2,IF(OR(F529="Α Γυμνασίου",F529="Β Γυμνασίου"),3,IF(OR(F529="Γ Γυμνασίου",F529="Α Λυκείου"),4,IF(OR(F529="Β Λυκείου",F529="Γ Λυκείου"),5,"  "))))))</f>
        <v>  </v>
      </c>
    </row>
    <row r="530" customFormat="false" ht="15" hidden="false" customHeight="false" outlineLevel="0" collapsed="false">
      <c r="A530" s="12" t="n">
        <v>623</v>
      </c>
      <c r="B530" s="13"/>
      <c r="C530" s="13"/>
      <c r="D530" s="13"/>
      <c r="E530" s="13"/>
      <c r="F530" s="14"/>
      <c r="G530" s="15" t="str">
        <f aca="false">IF(F530="Β Δημοτικού","Β ΔΗΜ",IF(OR(F530="Γ Δημοτικού",F530="Δ Δημοτικού"),1,IF(OR(F530="Ε Δημοτικού",F530="ΣΤ Δημοτικού"),2,IF(OR(F530="Α Γυμνασίου",F530="Β Γυμνασίου"),3,IF(OR(F530="Γ Γυμνασίου",F530="Α Λυκείου"),4,IF(OR(F530="Β Λυκείου",F530="Γ Λυκείου"),5,"  "))))))</f>
        <v>  </v>
      </c>
    </row>
    <row r="531" customFormat="false" ht="15" hidden="false" customHeight="false" outlineLevel="0" collapsed="false">
      <c r="A531" s="12" t="n">
        <v>624</v>
      </c>
      <c r="B531" s="13"/>
      <c r="C531" s="13"/>
      <c r="D531" s="13"/>
      <c r="E531" s="13"/>
      <c r="F531" s="14"/>
      <c r="G531" s="15" t="str">
        <f aca="false">IF(F531="Β Δημοτικού","Β ΔΗΜ",IF(OR(F531="Γ Δημοτικού",F531="Δ Δημοτικού"),1,IF(OR(F531="Ε Δημοτικού",F531="ΣΤ Δημοτικού"),2,IF(OR(F531="Α Γυμνασίου",F531="Β Γυμνασίου"),3,IF(OR(F531="Γ Γυμνασίου",F531="Α Λυκείου"),4,IF(OR(F531="Β Λυκείου",F531="Γ Λυκείου"),5,"  "))))))</f>
        <v>  </v>
      </c>
    </row>
    <row r="532" customFormat="false" ht="15" hidden="false" customHeight="false" outlineLevel="0" collapsed="false">
      <c r="A532" s="12" t="n">
        <v>625</v>
      </c>
      <c r="B532" s="13"/>
      <c r="C532" s="13"/>
      <c r="D532" s="13"/>
      <c r="E532" s="13"/>
      <c r="F532" s="14"/>
      <c r="G532" s="15" t="str">
        <f aca="false">IF(F532="Β Δημοτικού","Β ΔΗΜ",IF(OR(F532="Γ Δημοτικού",F532="Δ Δημοτικού"),1,IF(OR(F532="Ε Δημοτικού",F532="ΣΤ Δημοτικού"),2,IF(OR(F532="Α Γυμνασίου",F532="Β Γυμνασίου"),3,IF(OR(F532="Γ Γυμνασίου",F532="Α Λυκείου"),4,IF(OR(F532="Β Λυκείου",F532="Γ Λυκείου"),5,"  "))))))</f>
        <v>  </v>
      </c>
    </row>
    <row r="533" customFormat="false" ht="15" hidden="false" customHeight="false" outlineLevel="0" collapsed="false">
      <c r="A533" s="12" t="n">
        <v>626</v>
      </c>
      <c r="B533" s="13"/>
      <c r="C533" s="13"/>
      <c r="D533" s="13"/>
      <c r="E533" s="13"/>
      <c r="F533" s="14"/>
      <c r="G533" s="15" t="str">
        <f aca="false">IF(F533="Β Δημοτικού","Β ΔΗΜ",IF(OR(F533="Γ Δημοτικού",F533="Δ Δημοτικού"),1,IF(OR(F533="Ε Δημοτικού",F533="ΣΤ Δημοτικού"),2,IF(OR(F533="Α Γυμνασίου",F533="Β Γυμνασίου"),3,IF(OR(F533="Γ Γυμνασίου",F533="Α Λυκείου"),4,IF(OR(F533="Β Λυκείου",F533="Γ Λυκείου"),5,"  "))))))</f>
        <v>  </v>
      </c>
    </row>
    <row r="534" customFormat="false" ht="15" hidden="false" customHeight="false" outlineLevel="0" collapsed="false">
      <c r="A534" s="12" t="n">
        <v>627</v>
      </c>
      <c r="B534" s="13"/>
      <c r="C534" s="13"/>
      <c r="D534" s="13"/>
      <c r="E534" s="13"/>
      <c r="F534" s="14"/>
      <c r="G534" s="15" t="str">
        <f aca="false">IF(F534="Β Δημοτικού","Β ΔΗΜ",IF(OR(F534="Γ Δημοτικού",F534="Δ Δημοτικού"),1,IF(OR(F534="Ε Δημοτικού",F534="ΣΤ Δημοτικού"),2,IF(OR(F534="Α Γυμνασίου",F534="Β Γυμνασίου"),3,IF(OR(F534="Γ Γυμνασίου",F534="Α Λυκείου"),4,IF(OR(F534="Β Λυκείου",F534="Γ Λυκείου"),5,"  "))))))</f>
        <v>  </v>
      </c>
    </row>
    <row r="535" customFormat="false" ht="15" hidden="false" customHeight="false" outlineLevel="0" collapsed="false">
      <c r="A535" s="12" t="n">
        <v>628</v>
      </c>
      <c r="B535" s="13"/>
      <c r="C535" s="13"/>
      <c r="D535" s="13"/>
      <c r="E535" s="13"/>
      <c r="F535" s="14"/>
      <c r="G535" s="15" t="str">
        <f aca="false">IF(F535="Β Δημοτικού","Β ΔΗΜ",IF(OR(F535="Γ Δημοτικού",F535="Δ Δημοτικού"),1,IF(OR(F535="Ε Δημοτικού",F535="ΣΤ Δημοτικού"),2,IF(OR(F535="Α Γυμνασίου",F535="Β Γυμνασίου"),3,IF(OR(F535="Γ Γυμνασίου",F535="Α Λυκείου"),4,IF(OR(F535="Β Λυκείου",F535="Γ Λυκείου"),5,"  "))))))</f>
        <v>  </v>
      </c>
    </row>
    <row r="536" customFormat="false" ht="15" hidden="false" customHeight="false" outlineLevel="0" collapsed="false">
      <c r="A536" s="12" t="n">
        <v>629</v>
      </c>
      <c r="B536" s="13"/>
      <c r="C536" s="13"/>
      <c r="D536" s="13"/>
      <c r="E536" s="13"/>
      <c r="F536" s="14"/>
      <c r="G536" s="15" t="str">
        <f aca="false">IF(F536="Β Δημοτικού","Β ΔΗΜ",IF(OR(F536="Γ Δημοτικού",F536="Δ Δημοτικού"),1,IF(OR(F536="Ε Δημοτικού",F536="ΣΤ Δημοτικού"),2,IF(OR(F536="Α Γυμνασίου",F536="Β Γυμνασίου"),3,IF(OR(F536="Γ Γυμνασίου",F536="Α Λυκείου"),4,IF(OR(F536="Β Λυκείου",F536="Γ Λυκείου"),5,"  "))))))</f>
        <v>  </v>
      </c>
    </row>
    <row r="537" customFormat="false" ht="15" hidden="false" customHeight="false" outlineLevel="0" collapsed="false">
      <c r="A537" s="12" t="n">
        <v>630</v>
      </c>
      <c r="B537" s="13"/>
      <c r="C537" s="13"/>
      <c r="D537" s="13"/>
      <c r="E537" s="13"/>
      <c r="F537" s="14"/>
      <c r="G537" s="15" t="str">
        <f aca="false">IF(F537="Β Δημοτικού","Β ΔΗΜ",IF(OR(F537="Γ Δημοτικού",F537="Δ Δημοτικού"),1,IF(OR(F537="Ε Δημοτικού",F537="ΣΤ Δημοτικού"),2,IF(OR(F537="Α Γυμνασίου",F537="Β Γυμνασίου"),3,IF(OR(F537="Γ Γυμνασίου",F537="Α Λυκείου"),4,IF(OR(F537="Β Λυκείου",F537="Γ Λυκείου"),5,"  "))))))</f>
        <v>  </v>
      </c>
    </row>
    <row r="538" customFormat="false" ht="15" hidden="false" customHeight="false" outlineLevel="0" collapsed="false">
      <c r="A538" s="12" t="n">
        <v>631</v>
      </c>
      <c r="B538" s="13"/>
      <c r="C538" s="13"/>
      <c r="D538" s="13"/>
      <c r="E538" s="13"/>
      <c r="F538" s="14"/>
      <c r="G538" s="15" t="str">
        <f aca="false">IF(F538="Β Δημοτικού","Β ΔΗΜ",IF(OR(F538="Γ Δημοτικού",F538="Δ Δημοτικού"),1,IF(OR(F538="Ε Δημοτικού",F538="ΣΤ Δημοτικού"),2,IF(OR(F538="Α Γυμνασίου",F538="Β Γυμνασίου"),3,IF(OR(F538="Γ Γυμνασίου",F538="Α Λυκείου"),4,IF(OR(F538="Β Λυκείου",F538="Γ Λυκείου"),5,"  "))))))</f>
        <v>  </v>
      </c>
    </row>
    <row r="539" customFormat="false" ht="15" hidden="false" customHeight="false" outlineLevel="0" collapsed="false">
      <c r="A539" s="12" t="n">
        <v>632</v>
      </c>
      <c r="B539" s="13"/>
      <c r="C539" s="13"/>
      <c r="D539" s="13"/>
      <c r="E539" s="13"/>
      <c r="F539" s="14"/>
      <c r="G539" s="15" t="str">
        <f aca="false">IF(F539="Β Δημοτικού","Β ΔΗΜ",IF(OR(F539="Γ Δημοτικού",F539="Δ Δημοτικού"),1,IF(OR(F539="Ε Δημοτικού",F539="ΣΤ Δημοτικού"),2,IF(OR(F539="Α Γυμνασίου",F539="Β Γυμνασίου"),3,IF(OR(F539="Γ Γυμνασίου",F539="Α Λυκείου"),4,IF(OR(F539="Β Λυκείου",F539="Γ Λυκείου"),5,"  "))))))</f>
        <v>  </v>
      </c>
    </row>
    <row r="540" customFormat="false" ht="15" hidden="false" customHeight="false" outlineLevel="0" collapsed="false">
      <c r="A540" s="12" t="n">
        <v>633</v>
      </c>
      <c r="B540" s="13"/>
      <c r="C540" s="13"/>
      <c r="D540" s="13"/>
      <c r="E540" s="13"/>
      <c r="F540" s="14"/>
      <c r="G540" s="15" t="str">
        <f aca="false">IF(F540="Β Δημοτικού","Β ΔΗΜ",IF(OR(F540="Γ Δημοτικού",F540="Δ Δημοτικού"),1,IF(OR(F540="Ε Δημοτικού",F540="ΣΤ Δημοτικού"),2,IF(OR(F540="Α Γυμνασίου",F540="Β Γυμνασίου"),3,IF(OR(F540="Γ Γυμνασίου",F540="Α Λυκείου"),4,IF(OR(F540="Β Λυκείου",F540="Γ Λυκείου"),5,"  "))))))</f>
        <v>  </v>
      </c>
    </row>
    <row r="541" customFormat="false" ht="15" hidden="false" customHeight="false" outlineLevel="0" collapsed="false">
      <c r="A541" s="12" t="n">
        <v>634</v>
      </c>
      <c r="B541" s="13"/>
      <c r="C541" s="13"/>
      <c r="D541" s="13"/>
      <c r="E541" s="13"/>
      <c r="F541" s="14"/>
      <c r="G541" s="15" t="str">
        <f aca="false">IF(F541="Β Δημοτικού","Β ΔΗΜ",IF(OR(F541="Γ Δημοτικού",F541="Δ Δημοτικού"),1,IF(OR(F541="Ε Δημοτικού",F541="ΣΤ Δημοτικού"),2,IF(OR(F541="Α Γυμνασίου",F541="Β Γυμνασίου"),3,IF(OR(F541="Γ Γυμνασίου",F541="Α Λυκείου"),4,IF(OR(F541="Β Λυκείου",F541="Γ Λυκείου"),5,"  "))))))</f>
        <v>  </v>
      </c>
    </row>
    <row r="542" customFormat="false" ht="15" hidden="false" customHeight="false" outlineLevel="0" collapsed="false">
      <c r="A542" s="12" t="n">
        <v>635</v>
      </c>
      <c r="B542" s="13"/>
      <c r="C542" s="13"/>
      <c r="D542" s="13"/>
      <c r="E542" s="13"/>
      <c r="F542" s="14"/>
      <c r="G542" s="15" t="str">
        <f aca="false">IF(F542="Β Δημοτικού","Β ΔΗΜ",IF(OR(F542="Γ Δημοτικού",F542="Δ Δημοτικού"),1,IF(OR(F542="Ε Δημοτικού",F542="ΣΤ Δημοτικού"),2,IF(OR(F542="Α Γυμνασίου",F542="Β Γυμνασίου"),3,IF(OR(F542="Γ Γυμνασίου",F542="Α Λυκείου"),4,IF(OR(F542="Β Λυκείου",F542="Γ Λυκείου"),5,"  "))))))</f>
        <v>  </v>
      </c>
    </row>
    <row r="543" customFormat="false" ht="15" hidden="false" customHeight="false" outlineLevel="0" collapsed="false">
      <c r="A543" s="12" t="n">
        <v>636</v>
      </c>
      <c r="B543" s="13"/>
      <c r="C543" s="13"/>
      <c r="D543" s="13"/>
      <c r="E543" s="13"/>
      <c r="F543" s="14"/>
      <c r="G543" s="15" t="str">
        <f aca="false">IF(F543="Β Δημοτικού","Β ΔΗΜ",IF(OR(F543="Γ Δημοτικού",F543="Δ Δημοτικού"),1,IF(OR(F543="Ε Δημοτικού",F543="ΣΤ Δημοτικού"),2,IF(OR(F543="Α Γυμνασίου",F543="Β Γυμνασίου"),3,IF(OR(F543="Γ Γυμνασίου",F543="Α Λυκείου"),4,IF(OR(F543="Β Λυκείου",F543="Γ Λυκείου"),5,"  "))))))</f>
        <v>  </v>
      </c>
    </row>
    <row r="544" customFormat="false" ht="15" hidden="false" customHeight="false" outlineLevel="0" collapsed="false">
      <c r="A544" s="12" t="n">
        <v>637</v>
      </c>
      <c r="B544" s="13"/>
      <c r="C544" s="13"/>
      <c r="D544" s="13"/>
      <c r="E544" s="13"/>
      <c r="F544" s="14"/>
      <c r="G544" s="15" t="str">
        <f aca="false">IF(F544="Β Δημοτικού","Β ΔΗΜ",IF(OR(F544="Γ Δημοτικού",F544="Δ Δημοτικού"),1,IF(OR(F544="Ε Δημοτικού",F544="ΣΤ Δημοτικού"),2,IF(OR(F544="Α Γυμνασίου",F544="Β Γυμνασίου"),3,IF(OR(F544="Γ Γυμνασίου",F544="Α Λυκείου"),4,IF(OR(F544="Β Λυκείου",F544="Γ Λυκείου"),5,"  "))))))</f>
        <v>  </v>
      </c>
    </row>
    <row r="545" customFormat="false" ht="15" hidden="false" customHeight="false" outlineLevel="0" collapsed="false">
      <c r="A545" s="12" t="n">
        <v>638</v>
      </c>
      <c r="B545" s="13"/>
      <c r="C545" s="13"/>
      <c r="D545" s="13"/>
      <c r="E545" s="13"/>
      <c r="F545" s="14"/>
      <c r="G545" s="15" t="str">
        <f aca="false">IF(F545="Β Δημοτικού","Β ΔΗΜ",IF(OR(F545="Γ Δημοτικού",F545="Δ Δημοτικού"),1,IF(OR(F545="Ε Δημοτικού",F545="ΣΤ Δημοτικού"),2,IF(OR(F545="Α Γυμνασίου",F545="Β Γυμνασίου"),3,IF(OR(F545="Γ Γυμνασίου",F545="Α Λυκείου"),4,IF(OR(F545="Β Λυκείου",F545="Γ Λυκείου"),5,"  "))))))</f>
        <v>  </v>
      </c>
    </row>
    <row r="546" customFormat="false" ht="15" hidden="false" customHeight="false" outlineLevel="0" collapsed="false">
      <c r="A546" s="12" t="n">
        <v>639</v>
      </c>
      <c r="B546" s="13"/>
      <c r="C546" s="13"/>
      <c r="D546" s="13"/>
      <c r="E546" s="13"/>
      <c r="F546" s="14"/>
      <c r="G546" s="15" t="str">
        <f aca="false">IF(F546="Β Δημοτικού","Β ΔΗΜ",IF(OR(F546="Γ Δημοτικού",F546="Δ Δημοτικού"),1,IF(OR(F546="Ε Δημοτικού",F546="ΣΤ Δημοτικού"),2,IF(OR(F546="Α Γυμνασίου",F546="Β Γυμνασίου"),3,IF(OR(F546="Γ Γυμνασίου",F546="Α Λυκείου"),4,IF(OR(F546="Β Λυκείου",F546="Γ Λυκείου"),5,"  "))))))</f>
        <v>  </v>
      </c>
    </row>
    <row r="547" customFormat="false" ht="15" hidden="false" customHeight="false" outlineLevel="0" collapsed="false">
      <c r="A547" s="12" t="n">
        <v>640</v>
      </c>
      <c r="B547" s="13"/>
      <c r="C547" s="13"/>
      <c r="D547" s="13"/>
      <c r="E547" s="13"/>
      <c r="F547" s="14"/>
      <c r="G547" s="15" t="str">
        <f aca="false">IF(F547="Β Δημοτικού","Β ΔΗΜ",IF(OR(F547="Γ Δημοτικού",F547="Δ Δημοτικού"),1,IF(OR(F547="Ε Δημοτικού",F547="ΣΤ Δημοτικού"),2,IF(OR(F547="Α Γυμνασίου",F547="Β Γυμνασίου"),3,IF(OR(F547="Γ Γυμνασίου",F547="Α Λυκείου"),4,IF(OR(F547="Β Λυκείου",F547="Γ Λυκείου"),5,"  "))))))</f>
        <v>  </v>
      </c>
    </row>
    <row r="548" customFormat="false" ht="15" hidden="false" customHeight="false" outlineLevel="0" collapsed="false">
      <c r="A548" s="12" t="n">
        <v>641</v>
      </c>
      <c r="B548" s="13"/>
      <c r="C548" s="13"/>
      <c r="D548" s="13"/>
      <c r="E548" s="13"/>
      <c r="F548" s="14"/>
      <c r="G548" s="15" t="str">
        <f aca="false">IF(F548="Β Δημοτικού","Β ΔΗΜ",IF(OR(F548="Γ Δημοτικού",F548="Δ Δημοτικού"),1,IF(OR(F548="Ε Δημοτικού",F548="ΣΤ Δημοτικού"),2,IF(OR(F548="Α Γυμνασίου",F548="Β Γυμνασίου"),3,IF(OR(F548="Γ Γυμνασίου",F548="Α Λυκείου"),4,IF(OR(F548="Β Λυκείου",F548="Γ Λυκείου"),5,"  "))))))</f>
        <v>  </v>
      </c>
    </row>
    <row r="549" customFormat="false" ht="15" hidden="false" customHeight="false" outlineLevel="0" collapsed="false">
      <c r="A549" s="12" t="n">
        <v>642</v>
      </c>
      <c r="B549" s="13"/>
      <c r="C549" s="13"/>
      <c r="D549" s="13"/>
      <c r="E549" s="13"/>
      <c r="F549" s="14"/>
      <c r="G549" s="15" t="str">
        <f aca="false">IF(F549="Β Δημοτικού","Β ΔΗΜ",IF(OR(F549="Γ Δημοτικού",F549="Δ Δημοτικού"),1,IF(OR(F549="Ε Δημοτικού",F549="ΣΤ Δημοτικού"),2,IF(OR(F549="Α Γυμνασίου",F549="Β Γυμνασίου"),3,IF(OR(F549="Γ Γυμνασίου",F549="Α Λυκείου"),4,IF(OR(F549="Β Λυκείου",F549="Γ Λυκείου"),5,"  "))))))</f>
        <v>  </v>
      </c>
    </row>
    <row r="550" customFormat="false" ht="15" hidden="false" customHeight="false" outlineLevel="0" collapsed="false">
      <c r="A550" s="12" t="n">
        <v>643</v>
      </c>
      <c r="B550" s="13"/>
      <c r="C550" s="13"/>
      <c r="D550" s="13"/>
      <c r="E550" s="13"/>
      <c r="F550" s="14"/>
      <c r="G550" s="15" t="str">
        <f aca="false">IF(F550="Β Δημοτικού","Β ΔΗΜ",IF(OR(F550="Γ Δημοτικού",F550="Δ Δημοτικού"),1,IF(OR(F550="Ε Δημοτικού",F550="ΣΤ Δημοτικού"),2,IF(OR(F550="Α Γυμνασίου",F550="Β Γυμνασίου"),3,IF(OR(F550="Γ Γυμνασίου",F550="Α Λυκείου"),4,IF(OR(F550="Β Λυκείου",F550="Γ Λυκείου"),5,"  "))))))</f>
        <v>  </v>
      </c>
    </row>
    <row r="551" customFormat="false" ht="15" hidden="false" customHeight="false" outlineLevel="0" collapsed="false">
      <c r="A551" s="12" t="n">
        <v>644</v>
      </c>
      <c r="B551" s="13"/>
      <c r="C551" s="13"/>
      <c r="D551" s="13"/>
      <c r="E551" s="13"/>
      <c r="F551" s="14"/>
      <c r="G551" s="15" t="str">
        <f aca="false">IF(F551="Β Δημοτικού","Β ΔΗΜ",IF(OR(F551="Γ Δημοτικού",F551="Δ Δημοτικού"),1,IF(OR(F551="Ε Δημοτικού",F551="ΣΤ Δημοτικού"),2,IF(OR(F551="Α Γυμνασίου",F551="Β Γυμνασίου"),3,IF(OR(F551="Γ Γυμνασίου",F551="Α Λυκείου"),4,IF(OR(F551="Β Λυκείου",F551="Γ Λυκείου"),5,"  "))))))</f>
        <v>  </v>
      </c>
    </row>
    <row r="552" customFormat="false" ht="15" hidden="false" customHeight="false" outlineLevel="0" collapsed="false">
      <c r="A552" s="12" t="n">
        <v>645</v>
      </c>
      <c r="B552" s="13"/>
      <c r="C552" s="13"/>
      <c r="D552" s="13"/>
      <c r="E552" s="13"/>
      <c r="F552" s="14"/>
      <c r="G552" s="15" t="str">
        <f aca="false">IF(F552="Β Δημοτικού","Β ΔΗΜ",IF(OR(F552="Γ Δημοτικού",F552="Δ Δημοτικού"),1,IF(OR(F552="Ε Δημοτικού",F552="ΣΤ Δημοτικού"),2,IF(OR(F552="Α Γυμνασίου",F552="Β Γυμνασίου"),3,IF(OR(F552="Γ Γυμνασίου",F552="Α Λυκείου"),4,IF(OR(F552="Β Λυκείου",F552="Γ Λυκείου"),5,"  "))))))</f>
        <v>  </v>
      </c>
    </row>
    <row r="553" customFormat="false" ht="15" hidden="false" customHeight="false" outlineLevel="0" collapsed="false">
      <c r="A553" s="12" t="n">
        <v>646</v>
      </c>
      <c r="B553" s="13"/>
      <c r="C553" s="13"/>
      <c r="D553" s="13"/>
      <c r="E553" s="13"/>
      <c r="F553" s="14"/>
      <c r="G553" s="15" t="str">
        <f aca="false">IF(F553="Β Δημοτικού","Β ΔΗΜ",IF(OR(F553="Γ Δημοτικού",F553="Δ Δημοτικού"),1,IF(OR(F553="Ε Δημοτικού",F553="ΣΤ Δημοτικού"),2,IF(OR(F553="Α Γυμνασίου",F553="Β Γυμνασίου"),3,IF(OR(F553="Γ Γυμνασίου",F553="Α Λυκείου"),4,IF(OR(F553="Β Λυκείου",F553="Γ Λυκείου"),5,"  "))))))</f>
        <v>  </v>
      </c>
    </row>
    <row r="554" customFormat="false" ht="15" hidden="false" customHeight="false" outlineLevel="0" collapsed="false">
      <c r="A554" s="12" t="n">
        <v>647</v>
      </c>
      <c r="B554" s="13"/>
      <c r="C554" s="13"/>
      <c r="D554" s="13"/>
      <c r="E554" s="13"/>
      <c r="F554" s="14"/>
      <c r="G554" s="15" t="str">
        <f aca="false">IF(F554="Β Δημοτικού","Β ΔΗΜ",IF(OR(F554="Γ Δημοτικού",F554="Δ Δημοτικού"),1,IF(OR(F554="Ε Δημοτικού",F554="ΣΤ Δημοτικού"),2,IF(OR(F554="Α Γυμνασίου",F554="Β Γυμνασίου"),3,IF(OR(F554="Γ Γυμνασίου",F554="Α Λυκείου"),4,IF(OR(F554="Β Λυκείου",F554="Γ Λυκείου"),5,"  "))))))</f>
        <v>  </v>
      </c>
    </row>
    <row r="555" customFormat="false" ht="15" hidden="false" customHeight="false" outlineLevel="0" collapsed="false">
      <c r="A555" s="12" t="n">
        <v>648</v>
      </c>
      <c r="B555" s="13"/>
      <c r="C555" s="13"/>
      <c r="D555" s="13"/>
      <c r="E555" s="13"/>
      <c r="F555" s="14"/>
      <c r="G555" s="15" t="str">
        <f aca="false">IF(F555="Β Δημοτικού","Β ΔΗΜ",IF(OR(F555="Γ Δημοτικού",F555="Δ Δημοτικού"),1,IF(OR(F555="Ε Δημοτικού",F555="ΣΤ Δημοτικού"),2,IF(OR(F555="Α Γυμνασίου",F555="Β Γυμνασίου"),3,IF(OR(F555="Γ Γυμνασίου",F555="Α Λυκείου"),4,IF(OR(F555="Β Λυκείου",F555="Γ Λυκείου"),5,"  "))))))</f>
        <v>  </v>
      </c>
    </row>
    <row r="556" customFormat="false" ht="15" hidden="false" customHeight="false" outlineLevel="0" collapsed="false">
      <c r="A556" s="12" t="n">
        <v>649</v>
      </c>
      <c r="B556" s="13"/>
      <c r="C556" s="13"/>
      <c r="D556" s="13"/>
      <c r="E556" s="13"/>
      <c r="F556" s="14"/>
      <c r="G556" s="15" t="str">
        <f aca="false">IF(F556="Β Δημοτικού","Β ΔΗΜ",IF(OR(F556="Γ Δημοτικού",F556="Δ Δημοτικού"),1,IF(OR(F556="Ε Δημοτικού",F556="ΣΤ Δημοτικού"),2,IF(OR(F556="Α Γυμνασίου",F556="Β Γυμνασίου"),3,IF(OR(F556="Γ Γυμνασίου",F556="Α Λυκείου"),4,IF(OR(F556="Β Λυκείου",F556="Γ Λυκείου"),5,"  "))))))</f>
        <v>  </v>
      </c>
    </row>
    <row r="557" customFormat="false" ht="15" hidden="false" customHeight="false" outlineLevel="0" collapsed="false">
      <c r="A557" s="12" t="n">
        <v>650</v>
      </c>
      <c r="B557" s="13"/>
      <c r="C557" s="13"/>
      <c r="D557" s="13"/>
      <c r="E557" s="13"/>
      <c r="F557" s="14"/>
      <c r="G557" s="15" t="str">
        <f aca="false">IF(F557="Β Δημοτικού","Β ΔΗΜ",IF(OR(F557="Γ Δημοτικού",F557="Δ Δημοτικού"),1,IF(OR(F557="Ε Δημοτικού",F557="ΣΤ Δημοτικού"),2,IF(OR(F557="Α Γυμνασίου",F557="Β Γυμνασίου"),3,IF(OR(F557="Γ Γυμνασίου",F557="Α Λυκείου"),4,IF(OR(F557="Β Λυκείου",F557="Γ Λυκείου"),5,"  "))))))</f>
        <v>  </v>
      </c>
    </row>
    <row r="558" customFormat="false" ht="15" hidden="false" customHeight="false" outlineLevel="0" collapsed="false">
      <c r="A558" s="12" t="n">
        <v>651</v>
      </c>
      <c r="B558" s="13"/>
      <c r="C558" s="13"/>
      <c r="D558" s="13"/>
      <c r="E558" s="13"/>
      <c r="F558" s="14"/>
      <c r="G558" s="15" t="str">
        <f aca="false">IF(F558="Β Δημοτικού","Β ΔΗΜ",IF(OR(F558="Γ Δημοτικού",F558="Δ Δημοτικού"),1,IF(OR(F558="Ε Δημοτικού",F558="ΣΤ Δημοτικού"),2,IF(OR(F558="Α Γυμνασίου",F558="Β Γυμνασίου"),3,IF(OR(F558="Γ Γυμνασίου",F558="Α Λυκείου"),4,IF(OR(F558="Β Λυκείου",F558="Γ Λυκείου"),5,"  "))))))</f>
        <v>  </v>
      </c>
    </row>
    <row r="559" customFormat="false" ht="15" hidden="false" customHeight="false" outlineLevel="0" collapsed="false">
      <c r="A559" s="12" t="n">
        <v>652</v>
      </c>
      <c r="B559" s="13"/>
      <c r="C559" s="13"/>
      <c r="D559" s="13"/>
      <c r="E559" s="13"/>
      <c r="F559" s="14"/>
      <c r="G559" s="15" t="str">
        <f aca="false">IF(F559="Β Δημοτικού","Β ΔΗΜ",IF(OR(F559="Γ Δημοτικού",F559="Δ Δημοτικού"),1,IF(OR(F559="Ε Δημοτικού",F559="ΣΤ Δημοτικού"),2,IF(OR(F559="Α Γυμνασίου",F559="Β Γυμνασίου"),3,IF(OR(F559="Γ Γυμνασίου",F559="Α Λυκείου"),4,IF(OR(F559="Β Λυκείου",F559="Γ Λυκείου"),5,"  "))))))</f>
        <v>  </v>
      </c>
    </row>
    <row r="560" customFormat="false" ht="15" hidden="false" customHeight="false" outlineLevel="0" collapsed="false">
      <c r="A560" s="12" t="n">
        <v>653</v>
      </c>
      <c r="B560" s="13"/>
      <c r="C560" s="13"/>
      <c r="D560" s="13"/>
      <c r="E560" s="13"/>
      <c r="F560" s="14"/>
      <c r="G560" s="15" t="str">
        <f aca="false">IF(F560="Β Δημοτικού","Β ΔΗΜ",IF(OR(F560="Γ Δημοτικού",F560="Δ Δημοτικού"),1,IF(OR(F560="Ε Δημοτικού",F560="ΣΤ Δημοτικού"),2,IF(OR(F560="Α Γυμνασίου",F560="Β Γυμνασίου"),3,IF(OR(F560="Γ Γυμνασίου",F560="Α Λυκείου"),4,IF(OR(F560="Β Λυκείου",F560="Γ Λυκείου"),5,"  "))))))</f>
        <v>  </v>
      </c>
    </row>
    <row r="561" customFormat="false" ht="15" hidden="false" customHeight="false" outlineLevel="0" collapsed="false">
      <c r="A561" s="12" t="n">
        <v>654</v>
      </c>
      <c r="B561" s="13"/>
      <c r="C561" s="13"/>
      <c r="D561" s="13"/>
      <c r="E561" s="13"/>
      <c r="F561" s="14"/>
      <c r="G561" s="15" t="str">
        <f aca="false">IF(F561="Β Δημοτικού","Β ΔΗΜ",IF(OR(F561="Γ Δημοτικού",F561="Δ Δημοτικού"),1,IF(OR(F561="Ε Δημοτικού",F561="ΣΤ Δημοτικού"),2,IF(OR(F561="Α Γυμνασίου",F561="Β Γυμνασίου"),3,IF(OR(F561="Γ Γυμνασίου",F561="Α Λυκείου"),4,IF(OR(F561="Β Λυκείου",F561="Γ Λυκείου"),5,"  "))))))</f>
        <v>  </v>
      </c>
    </row>
    <row r="562" customFormat="false" ht="15" hidden="false" customHeight="false" outlineLevel="0" collapsed="false">
      <c r="A562" s="12" t="n">
        <v>655</v>
      </c>
      <c r="B562" s="13"/>
      <c r="C562" s="13"/>
      <c r="D562" s="13"/>
      <c r="E562" s="13"/>
      <c r="F562" s="14"/>
      <c r="G562" s="15" t="str">
        <f aca="false">IF(F562="Β Δημοτικού","Β ΔΗΜ",IF(OR(F562="Γ Δημοτικού",F562="Δ Δημοτικού"),1,IF(OR(F562="Ε Δημοτικού",F562="ΣΤ Δημοτικού"),2,IF(OR(F562="Α Γυμνασίου",F562="Β Γυμνασίου"),3,IF(OR(F562="Γ Γυμνασίου",F562="Α Λυκείου"),4,IF(OR(F562="Β Λυκείου",F562="Γ Λυκείου"),5,"  "))))))</f>
        <v>  </v>
      </c>
    </row>
    <row r="563" customFormat="false" ht="15" hidden="false" customHeight="false" outlineLevel="0" collapsed="false">
      <c r="A563" s="12" t="n">
        <v>656</v>
      </c>
      <c r="B563" s="13"/>
      <c r="C563" s="13"/>
      <c r="D563" s="13"/>
      <c r="E563" s="13"/>
      <c r="F563" s="14"/>
      <c r="G563" s="15" t="str">
        <f aca="false">IF(F563="Β Δημοτικού","Β ΔΗΜ",IF(OR(F563="Γ Δημοτικού",F563="Δ Δημοτικού"),1,IF(OR(F563="Ε Δημοτικού",F563="ΣΤ Δημοτικού"),2,IF(OR(F563="Α Γυμνασίου",F563="Β Γυμνασίου"),3,IF(OR(F563="Γ Γυμνασίου",F563="Α Λυκείου"),4,IF(OR(F563="Β Λυκείου",F563="Γ Λυκείου"),5,"  "))))))</f>
        <v>  </v>
      </c>
    </row>
    <row r="564" customFormat="false" ht="15" hidden="false" customHeight="false" outlineLevel="0" collapsed="false">
      <c r="A564" s="12" t="n">
        <v>657</v>
      </c>
      <c r="B564" s="13"/>
      <c r="C564" s="13"/>
      <c r="D564" s="13"/>
      <c r="E564" s="13"/>
      <c r="F564" s="14"/>
      <c r="G564" s="15" t="str">
        <f aca="false">IF(F564="Β Δημοτικού","Β ΔΗΜ",IF(OR(F564="Γ Δημοτικού",F564="Δ Δημοτικού"),1,IF(OR(F564="Ε Δημοτικού",F564="ΣΤ Δημοτικού"),2,IF(OR(F564="Α Γυμνασίου",F564="Β Γυμνασίου"),3,IF(OR(F564="Γ Γυμνασίου",F564="Α Λυκείου"),4,IF(OR(F564="Β Λυκείου",F564="Γ Λυκείου"),5,"  "))))))</f>
        <v>  </v>
      </c>
    </row>
    <row r="565" customFormat="false" ht="15" hidden="false" customHeight="false" outlineLevel="0" collapsed="false">
      <c r="A565" s="12" t="n">
        <v>658</v>
      </c>
      <c r="B565" s="13"/>
      <c r="C565" s="13"/>
      <c r="D565" s="13"/>
      <c r="E565" s="13"/>
      <c r="F565" s="14"/>
      <c r="G565" s="15" t="str">
        <f aca="false">IF(F565="Β Δημοτικού","Β ΔΗΜ",IF(OR(F565="Γ Δημοτικού",F565="Δ Δημοτικού"),1,IF(OR(F565="Ε Δημοτικού",F565="ΣΤ Δημοτικού"),2,IF(OR(F565="Α Γυμνασίου",F565="Β Γυμνασίου"),3,IF(OR(F565="Γ Γυμνασίου",F565="Α Λυκείου"),4,IF(OR(F565="Β Λυκείου",F565="Γ Λυκείου"),5,"  "))))))</f>
        <v>  </v>
      </c>
    </row>
    <row r="566" customFormat="false" ht="15" hidden="false" customHeight="false" outlineLevel="0" collapsed="false">
      <c r="A566" s="12" t="n">
        <v>659</v>
      </c>
      <c r="B566" s="13"/>
      <c r="C566" s="13"/>
      <c r="D566" s="13"/>
      <c r="E566" s="13"/>
      <c r="F566" s="14"/>
      <c r="G566" s="15" t="str">
        <f aca="false">IF(F566="Β Δημοτικού","Β ΔΗΜ",IF(OR(F566="Γ Δημοτικού",F566="Δ Δημοτικού"),1,IF(OR(F566="Ε Δημοτικού",F566="ΣΤ Δημοτικού"),2,IF(OR(F566="Α Γυμνασίου",F566="Β Γυμνασίου"),3,IF(OR(F566="Γ Γυμνασίου",F566="Α Λυκείου"),4,IF(OR(F566="Β Λυκείου",F566="Γ Λυκείου"),5,"  "))))))</f>
        <v>  </v>
      </c>
    </row>
    <row r="567" customFormat="false" ht="15" hidden="false" customHeight="false" outlineLevel="0" collapsed="false">
      <c r="A567" s="12" t="n">
        <v>660</v>
      </c>
      <c r="B567" s="13"/>
      <c r="C567" s="13"/>
      <c r="D567" s="13"/>
      <c r="E567" s="13"/>
      <c r="F567" s="14"/>
      <c r="G567" s="15" t="str">
        <f aca="false">IF(F567="Β Δημοτικού","Β ΔΗΜ",IF(OR(F567="Γ Δημοτικού",F567="Δ Δημοτικού"),1,IF(OR(F567="Ε Δημοτικού",F567="ΣΤ Δημοτικού"),2,IF(OR(F567="Α Γυμνασίου",F567="Β Γυμνασίου"),3,IF(OR(F567="Γ Γυμνασίου",F567="Α Λυκείου"),4,IF(OR(F567="Β Λυκείου",F567="Γ Λυκείου"),5,"  "))))))</f>
        <v>  </v>
      </c>
    </row>
    <row r="568" customFormat="false" ht="15" hidden="false" customHeight="false" outlineLevel="0" collapsed="false">
      <c r="A568" s="12" t="n">
        <v>661</v>
      </c>
      <c r="B568" s="13"/>
      <c r="C568" s="13"/>
      <c r="D568" s="13"/>
      <c r="E568" s="13"/>
      <c r="F568" s="14"/>
      <c r="G568" s="15" t="str">
        <f aca="false">IF(F568="Β Δημοτικού","Β ΔΗΜ",IF(OR(F568="Γ Δημοτικού",F568="Δ Δημοτικού"),1,IF(OR(F568="Ε Δημοτικού",F568="ΣΤ Δημοτικού"),2,IF(OR(F568="Α Γυμνασίου",F568="Β Γυμνασίου"),3,IF(OR(F568="Γ Γυμνασίου",F568="Α Λυκείου"),4,IF(OR(F568="Β Λυκείου",F568="Γ Λυκείου"),5,"  "))))))</f>
        <v>  </v>
      </c>
    </row>
    <row r="569" customFormat="false" ht="15" hidden="false" customHeight="false" outlineLevel="0" collapsed="false">
      <c r="A569" s="12" t="n">
        <v>662</v>
      </c>
      <c r="B569" s="13"/>
      <c r="C569" s="13"/>
      <c r="D569" s="13"/>
      <c r="E569" s="13"/>
      <c r="F569" s="14"/>
      <c r="G569" s="15" t="str">
        <f aca="false">IF(F569="Β Δημοτικού","Β ΔΗΜ",IF(OR(F569="Γ Δημοτικού",F569="Δ Δημοτικού"),1,IF(OR(F569="Ε Δημοτικού",F569="ΣΤ Δημοτικού"),2,IF(OR(F569="Α Γυμνασίου",F569="Β Γυμνασίου"),3,IF(OR(F569="Γ Γυμνασίου",F569="Α Λυκείου"),4,IF(OR(F569="Β Λυκείου",F569="Γ Λυκείου"),5,"  "))))))</f>
        <v>  </v>
      </c>
    </row>
    <row r="570" customFormat="false" ht="15" hidden="false" customHeight="false" outlineLevel="0" collapsed="false">
      <c r="A570" s="12" t="n">
        <v>663</v>
      </c>
      <c r="B570" s="13"/>
      <c r="C570" s="13"/>
      <c r="D570" s="13"/>
      <c r="E570" s="13"/>
      <c r="F570" s="14"/>
      <c r="G570" s="15" t="str">
        <f aca="false">IF(F570="Β Δημοτικού","Β ΔΗΜ",IF(OR(F570="Γ Δημοτικού",F570="Δ Δημοτικού"),1,IF(OR(F570="Ε Δημοτικού",F570="ΣΤ Δημοτικού"),2,IF(OR(F570="Α Γυμνασίου",F570="Β Γυμνασίου"),3,IF(OR(F570="Γ Γυμνασίου",F570="Α Λυκείου"),4,IF(OR(F570="Β Λυκείου",F570="Γ Λυκείου"),5,"  "))))))</f>
        <v>  </v>
      </c>
    </row>
    <row r="571" customFormat="false" ht="15" hidden="false" customHeight="false" outlineLevel="0" collapsed="false">
      <c r="A571" s="12" t="n">
        <v>664</v>
      </c>
      <c r="B571" s="13"/>
      <c r="C571" s="13"/>
      <c r="D571" s="13"/>
      <c r="E571" s="13"/>
      <c r="F571" s="14"/>
      <c r="G571" s="15" t="str">
        <f aca="false">IF(F571="Β Δημοτικού","Β ΔΗΜ",IF(OR(F571="Γ Δημοτικού",F571="Δ Δημοτικού"),1,IF(OR(F571="Ε Δημοτικού",F571="ΣΤ Δημοτικού"),2,IF(OR(F571="Α Γυμνασίου",F571="Β Γυμνασίου"),3,IF(OR(F571="Γ Γυμνασίου",F571="Α Λυκείου"),4,IF(OR(F571="Β Λυκείου",F571="Γ Λυκείου"),5,"  "))))))</f>
        <v>  </v>
      </c>
    </row>
    <row r="572" customFormat="false" ht="15" hidden="false" customHeight="false" outlineLevel="0" collapsed="false">
      <c r="A572" s="12" t="n">
        <v>665</v>
      </c>
      <c r="B572" s="13"/>
      <c r="C572" s="13"/>
      <c r="D572" s="13"/>
      <c r="E572" s="13"/>
      <c r="F572" s="14"/>
      <c r="G572" s="15" t="str">
        <f aca="false">IF(F572="Β Δημοτικού","Β ΔΗΜ",IF(OR(F572="Γ Δημοτικού",F572="Δ Δημοτικού"),1,IF(OR(F572="Ε Δημοτικού",F572="ΣΤ Δημοτικού"),2,IF(OR(F572="Α Γυμνασίου",F572="Β Γυμνασίου"),3,IF(OR(F572="Γ Γυμνασίου",F572="Α Λυκείου"),4,IF(OR(F572="Β Λυκείου",F572="Γ Λυκείου"),5,"  "))))))</f>
        <v>  </v>
      </c>
    </row>
    <row r="573" customFormat="false" ht="15" hidden="false" customHeight="false" outlineLevel="0" collapsed="false">
      <c r="A573" s="12" t="n">
        <v>666</v>
      </c>
      <c r="B573" s="13"/>
      <c r="C573" s="13"/>
      <c r="D573" s="13"/>
      <c r="E573" s="13"/>
      <c r="F573" s="14"/>
      <c r="G573" s="15" t="str">
        <f aca="false">IF(F573="Β Δημοτικού","Β ΔΗΜ",IF(OR(F573="Γ Δημοτικού",F573="Δ Δημοτικού"),1,IF(OR(F573="Ε Δημοτικού",F573="ΣΤ Δημοτικού"),2,IF(OR(F573="Α Γυμνασίου",F573="Β Γυμνασίου"),3,IF(OR(F573="Γ Γυμνασίου",F573="Α Λυκείου"),4,IF(OR(F573="Β Λυκείου",F573="Γ Λυκείου"),5,"  "))))))</f>
        <v>  </v>
      </c>
    </row>
    <row r="574" customFormat="false" ht="15" hidden="false" customHeight="false" outlineLevel="0" collapsed="false">
      <c r="A574" s="12" t="n">
        <v>667</v>
      </c>
      <c r="B574" s="13"/>
      <c r="C574" s="13"/>
      <c r="D574" s="13"/>
      <c r="E574" s="13"/>
      <c r="F574" s="14"/>
      <c r="G574" s="15" t="str">
        <f aca="false">IF(F574="Β Δημοτικού","Β ΔΗΜ",IF(OR(F574="Γ Δημοτικού",F574="Δ Δημοτικού"),1,IF(OR(F574="Ε Δημοτικού",F574="ΣΤ Δημοτικού"),2,IF(OR(F574="Α Γυμνασίου",F574="Β Γυμνασίου"),3,IF(OR(F574="Γ Γυμνασίου",F574="Α Λυκείου"),4,IF(OR(F574="Β Λυκείου",F574="Γ Λυκείου"),5,"  "))))))</f>
        <v>  </v>
      </c>
    </row>
    <row r="575" customFormat="false" ht="15" hidden="false" customHeight="false" outlineLevel="0" collapsed="false">
      <c r="A575" s="12" t="n">
        <v>668</v>
      </c>
      <c r="B575" s="13"/>
      <c r="C575" s="13"/>
      <c r="D575" s="13"/>
      <c r="E575" s="13"/>
      <c r="F575" s="14"/>
      <c r="G575" s="15" t="str">
        <f aca="false">IF(F575="Β Δημοτικού","Β ΔΗΜ",IF(OR(F575="Γ Δημοτικού",F575="Δ Δημοτικού"),1,IF(OR(F575="Ε Δημοτικού",F575="ΣΤ Δημοτικού"),2,IF(OR(F575="Α Γυμνασίου",F575="Β Γυμνασίου"),3,IF(OR(F575="Γ Γυμνασίου",F575="Α Λυκείου"),4,IF(OR(F575="Β Λυκείου",F575="Γ Λυκείου"),5,"  "))))))</f>
        <v>  </v>
      </c>
    </row>
    <row r="576" customFormat="false" ht="15" hidden="false" customHeight="false" outlineLevel="0" collapsed="false">
      <c r="A576" s="12" t="n">
        <v>669</v>
      </c>
      <c r="B576" s="13"/>
      <c r="C576" s="13"/>
      <c r="D576" s="13"/>
      <c r="E576" s="13"/>
      <c r="F576" s="14"/>
      <c r="G576" s="15" t="str">
        <f aca="false">IF(F576="Β Δημοτικού","Β ΔΗΜ",IF(OR(F576="Γ Δημοτικού",F576="Δ Δημοτικού"),1,IF(OR(F576="Ε Δημοτικού",F576="ΣΤ Δημοτικού"),2,IF(OR(F576="Α Γυμνασίου",F576="Β Γυμνασίου"),3,IF(OR(F576="Γ Γυμνασίου",F576="Α Λυκείου"),4,IF(OR(F576="Β Λυκείου",F576="Γ Λυκείου"),5,"  "))))))</f>
        <v>  </v>
      </c>
    </row>
    <row r="577" customFormat="false" ht="15" hidden="false" customHeight="false" outlineLevel="0" collapsed="false">
      <c r="A577" s="12" t="n">
        <v>670</v>
      </c>
      <c r="B577" s="13"/>
      <c r="C577" s="13"/>
      <c r="D577" s="13"/>
      <c r="E577" s="13"/>
      <c r="F577" s="14"/>
      <c r="G577" s="15" t="str">
        <f aca="false">IF(F577="Β Δημοτικού","Β ΔΗΜ",IF(OR(F577="Γ Δημοτικού",F577="Δ Δημοτικού"),1,IF(OR(F577="Ε Δημοτικού",F577="ΣΤ Δημοτικού"),2,IF(OR(F577="Α Γυμνασίου",F577="Β Γυμνασίου"),3,IF(OR(F577="Γ Γυμνασίου",F577="Α Λυκείου"),4,IF(OR(F577="Β Λυκείου",F577="Γ Λυκείου"),5,"  "))))))</f>
        <v>  </v>
      </c>
    </row>
    <row r="578" customFormat="false" ht="15" hidden="false" customHeight="false" outlineLevel="0" collapsed="false">
      <c r="A578" s="12" t="n">
        <v>671</v>
      </c>
      <c r="B578" s="13"/>
      <c r="C578" s="13"/>
      <c r="D578" s="13"/>
      <c r="E578" s="13"/>
      <c r="F578" s="14"/>
      <c r="G578" s="15" t="str">
        <f aca="false">IF(F578="Β Δημοτικού","Β ΔΗΜ",IF(OR(F578="Γ Δημοτικού",F578="Δ Δημοτικού"),1,IF(OR(F578="Ε Δημοτικού",F578="ΣΤ Δημοτικού"),2,IF(OR(F578="Α Γυμνασίου",F578="Β Γυμνασίου"),3,IF(OR(F578="Γ Γυμνασίου",F578="Α Λυκείου"),4,IF(OR(F578="Β Λυκείου",F578="Γ Λυκείου"),5,"  "))))))</f>
        <v>  </v>
      </c>
    </row>
    <row r="579" customFormat="false" ht="15" hidden="false" customHeight="false" outlineLevel="0" collapsed="false">
      <c r="A579" s="12" t="n">
        <v>672</v>
      </c>
      <c r="B579" s="13"/>
      <c r="C579" s="13"/>
      <c r="D579" s="13"/>
      <c r="E579" s="13"/>
      <c r="F579" s="14"/>
      <c r="G579" s="15" t="str">
        <f aca="false">IF(F579="Β Δημοτικού","Β ΔΗΜ",IF(OR(F579="Γ Δημοτικού",F579="Δ Δημοτικού"),1,IF(OR(F579="Ε Δημοτικού",F579="ΣΤ Δημοτικού"),2,IF(OR(F579="Α Γυμνασίου",F579="Β Γυμνασίου"),3,IF(OR(F579="Γ Γυμνασίου",F579="Α Λυκείου"),4,IF(OR(F579="Β Λυκείου",F579="Γ Λυκείου"),5,"  "))))))</f>
        <v>  </v>
      </c>
    </row>
    <row r="580" customFormat="false" ht="15" hidden="false" customHeight="false" outlineLevel="0" collapsed="false">
      <c r="A580" s="12" t="n">
        <v>673</v>
      </c>
      <c r="B580" s="13"/>
      <c r="C580" s="13"/>
      <c r="D580" s="13"/>
      <c r="E580" s="13"/>
      <c r="F580" s="14"/>
      <c r="G580" s="15" t="str">
        <f aca="false">IF(F580="Β Δημοτικού","Β ΔΗΜ",IF(OR(F580="Γ Δημοτικού",F580="Δ Δημοτικού"),1,IF(OR(F580="Ε Δημοτικού",F580="ΣΤ Δημοτικού"),2,IF(OR(F580="Α Γυμνασίου",F580="Β Γυμνασίου"),3,IF(OR(F580="Γ Γυμνασίου",F580="Α Λυκείου"),4,IF(OR(F580="Β Λυκείου",F580="Γ Λυκείου"),5,"  "))))))</f>
        <v>  </v>
      </c>
    </row>
    <row r="581" customFormat="false" ht="15" hidden="false" customHeight="false" outlineLevel="0" collapsed="false">
      <c r="A581" s="12" t="n">
        <v>674</v>
      </c>
      <c r="B581" s="13"/>
      <c r="C581" s="13"/>
      <c r="D581" s="13"/>
      <c r="E581" s="13"/>
      <c r="F581" s="14"/>
      <c r="G581" s="15" t="str">
        <f aca="false">IF(F581="Β Δημοτικού","Β ΔΗΜ",IF(OR(F581="Γ Δημοτικού",F581="Δ Δημοτικού"),1,IF(OR(F581="Ε Δημοτικού",F581="ΣΤ Δημοτικού"),2,IF(OR(F581="Α Γυμνασίου",F581="Β Γυμνασίου"),3,IF(OR(F581="Γ Γυμνασίου",F581="Α Λυκείου"),4,IF(OR(F581="Β Λυκείου",F581="Γ Λυκείου"),5,"  "))))))</f>
        <v>  </v>
      </c>
    </row>
    <row r="582" customFormat="false" ht="15" hidden="false" customHeight="false" outlineLevel="0" collapsed="false">
      <c r="A582" s="12" t="n">
        <v>675</v>
      </c>
      <c r="B582" s="13"/>
      <c r="C582" s="13"/>
      <c r="D582" s="13"/>
      <c r="E582" s="13"/>
      <c r="F582" s="14"/>
      <c r="G582" s="15" t="str">
        <f aca="false">IF(F582="Β Δημοτικού","Β ΔΗΜ",IF(OR(F582="Γ Δημοτικού",F582="Δ Δημοτικού"),1,IF(OR(F582="Ε Δημοτικού",F582="ΣΤ Δημοτικού"),2,IF(OR(F582="Α Γυμνασίου",F582="Β Γυμνασίου"),3,IF(OR(F582="Γ Γυμνασίου",F582="Α Λυκείου"),4,IF(OR(F582="Β Λυκείου",F582="Γ Λυκείου"),5,"  "))))))</f>
        <v>  </v>
      </c>
    </row>
    <row r="583" customFormat="false" ht="15" hidden="false" customHeight="false" outlineLevel="0" collapsed="false">
      <c r="A583" s="12" t="n">
        <v>676</v>
      </c>
      <c r="B583" s="13"/>
      <c r="C583" s="13"/>
      <c r="D583" s="13"/>
      <c r="E583" s="13"/>
      <c r="F583" s="14"/>
      <c r="G583" s="15" t="str">
        <f aca="false">IF(F583="Β Δημοτικού","Β ΔΗΜ",IF(OR(F583="Γ Δημοτικού",F583="Δ Δημοτικού"),1,IF(OR(F583="Ε Δημοτικού",F583="ΣΤ Δημοτικού"),2,IF(OR(F583="Α Γυμνασίου",F583="Β Γυμνασίου"),3,IF(OR(F583="Γ Γυμνασίου",F583="Α Λυκείου"),4,IF(OR(F583="Β Λυκείου",F583="Γ Λυκείου"),5,"  "))))))</f>
        <v>  </v>
      </c>
    </row>
    <row r="584" customFormat="false" ht="15" hidden="false" customHeight="false" outlineLevel="0" collapsed="false">
      <c r="A584" s="12" t="n">
        <v>677</v>
      </c>
      <c r="B584" s="13"/>
      <c r="C584" s="13"/>
      <c r="D584" s="13"/>
      <c r="E584" s="13"/>
      <c r="F584" s="14"/>
      <c r="G584" s="15" t="str">
        <f aca="false">IF(F584="Β Δημοτικού","Β ΔΗΜ",IF(OR(F584="Γ Δημοτικού",F584="Δ Δημοτικού"),1,IF(OR(F584="Ε Δημοτικού",F584="ΣΤ Δημοτικού"),2,IF(OR(F584="Α Γυμνασίου",F584="Β Γυμνασίου"),3,IF(OR(F584="Γ Γυμνασίου",F584="Α Λυκείου"),4,IF(OR(F584="Β Λυκείου",F584="Γ Λυκείου"),5,"  "))))))</f>
        <v>  </v>
      </c>
    </row>
    <row r="585" customFormat="false" ht="15" hidden="false" customHeight="false" outlineLevel="0" collapsed="false">
      <c r="A585" s="12" t="n">
        <v>678</v>
      </c>
      <c r="B585" s="13"/>
      <c r="C585" s="13"/>
      <c r="D585" s="13"/>
      <c r="E585" s="13"/>
      <c r="F585" s="14"/>
      <c r="G585" s="15" t="str">
        <f aca="false">IF(F585="Β Δημοτικού","Β ΔΗΜ",IF(OR(F585="Γ Δημοτικού",F585="Δ Δημοτικού"),1,IF(OR(F585="Ε Δημοτικού",F585="ΣΤ Δημοτικού"),2,IF(OR(F585="Α Γυμνασίου",F585="Β Γυμνασίου"),3,IF(OR(F585="Γ Γυμνασίου",F585="Α Λυκείου"),4,IF(OR(F585="Β Λυκείου",F585="Γ Λυκείου"),5,"  "))))))</f>
        <v>  </v>
      </c>
    </row>
    <row r="586" customFormat="false" ht="15" hidden="false" customHeight="false" outlineLevel="0" collapsed="false">
      <c r="A586" s="12" t="n">
        <v>679</v>
      </c>
      <c r="B586" s="13"/>
      <c r="C586" s="13"/>
      <c r="D586" s="13"/>
      <c r="E586" s="13"/>
      <c r="F586" s="14"/>
      <c r="G586" s="15" t="str">
        <f aca="false">IF(F586="Β Δημοτικού","Β ΔΗΜ",IF(OR(F586="Γ Δημοτικού",F586="Δ Δημοτικού"),1,IF(OR(F586="Ε Δημοτικού",F586="ΣΤ Δημοτικού"),2,IF(OR(F586="Α Γυμνασίου",F586="Β Γυμνασίου"),3,IF(OR(F586="Γ Γυμνασίου",F586="Α Λυκείου"),4,IF(OR(F586="Β Λυκείου",F586="Γ Λυκείου"),5,"  "))))))</f>
        <v>  </v>
      </c>
    </row>
    <row r="587" customFormat="false" ht="15" hidden="false" customHeight="false" outlineLevel="0" collapsed="false">
      <c r="A587" s="12" t="n">
        <v>680</v>
      </c>
      <c r="B587" s="13"/>
      <c r="C587" s="13"/>
      <c r="D587" s="13"/>
      <c r="E587" s="13"/>
      <c r="F587" s="14"/>
      <c r="G587" s="15" t="str">
        <f aca="false">IF(F587="Β Δημοτικού","Β ΔΗΜ",IF(OR(F587="Γ Δημοτικού",F587="Δ Δημοτικού"),1,IF(OR(F587="Ε Δημοτικού",F587="ΣΤ Δημοτικού"),2,IF(OR(F587="Α Γυμνασίου",F587="Β Γυμνασίου"),3,IF(OR(F587="Γ Γυμνασίου",F587="Α Λυκείου"),4,IF(OR(F587="Β Λυκείου",F587="Γ Λυκείου"),5,"  "))))))</f>
        <v>  </v>
      </c>
    </row>
    <row r="588" customFormat="false" ht="15" hidden="false" customHeight="false" outlineLevel="0" collapsed="false">
      <c r="A588" s="12" t="n">
        <v>681</v>
      </c>
      <c r="B588" s="13"/>
      <c r="C588" s="13"/>
      <c r="D588" s="13"/>
      <c r="E588" s="13"/>
      <c r="F588" s="14"/>
      <c r="G588" s="15" t="str">
        <f aca="false">IF(F588="Β Δημοτικού","Β ΔΗΜ",IF(OR(F588="Γ Δημοτικού",F588="Δ Δημοτικού"),1,IF(OR(F588="Ε Δημοτικού",F588="ΣΤ Δημοτικού"),2,IF(OR(F588="Α Γυμνασίου",F588="Β Γυμνασίου"),3,IF(OR(F588="Γ Γυμνασίου",F588="Α Λυκείου"),4,IF(OR(F588="Β Λυκείου",F588="Γ Λυκείου"),5,"  "))))))</f>
        <v>  </v>
      </c>
    </row>
    <row r="589" customFormat="false" ht="15" hidden="false" customHeight="false" outlineLevel="0" collapsed="false">
      <c r="A589" s="12" t="n">
        <v>682</v>
      </c>
      <c r="B589" s="13"/>
      <c r="C589" s="13"/>
      <c r="D589" s="13"/>
      <c r="E589" s="13"/>
      <c r="F589" s="14"/>
      <c r="G589" s="15" t="str">
        <f aca="false">IF(F589="Β Δημοτικού","Β ΔΗΜ",IF(OR(F589="Γ Δημοτικού",F589="Δ Δημοτικού"),1,IF(OR(F589="Ε Δημοτικού",F589="ΣΤ Δημοτικού"),2,IF(OR(F589="Α Γυμνασίου",F589="Β Γυμνασίου"),3,IF(OR(F589="Γ Γυμνασίου",F589="Α Λυκείου"),4,IF(OR(F589="Β Λυκείου",F589="Γ Λυκείου"),5,"  "))))))</f>
        <v>  </v>
      </c>
    </row>
    <row r="590" customFormat="false" ht="15" hidden="false" customHeight="false" outlineLevel="0" collapsed="false">
      <c r="A590" s="12" t="n">
        <v>683</v>
      </c>
      <c r="B590" s="13"/>
      <c r="C590" s="13"/>
      <c r="D590" s="13"/>
      <c r="E590" s="13"/>
      <c r="F590" s="14"/>
      <c r="G590" s="15" t="str">
        <f aca="false">IF(F590="Β Δημοτικού","Β ΔΗΜ",IF(OR(F590="Γ Δημοτικού",F590="Δ Δημοτικού"),1,IF(OR(F590="Ε Δημοτικού",F590="ΣΤ Δημοτικού"),2,IF(OR(F590="Α Γυμνασίου",F590="Β Γυμνασίου"),3,IF(OR(F590="Γ Γυμνασίου",F590="Α Λυκείου"),4,IF(OR(F590="Β Λυκείου",F590="Γ Λυκείου"),5,"  "))))))</f>
        <v>  </v>
      </c>
    </row>
    <row r="591" customFormat="false" ht="15" hidden="false" customHeight="false" outlineLevel="0" collapsed="false">
      <c r="A591" s="12" t="n">
        <v>684</v>
      </c>
      <c r="B591" s="13"/>
      <c r="C591" s="13"/>
      <c r="D591" s="13"/>
      <c r="E591" s="13"/>
      <c r="F591" s="14"/>
      <c r="G591" s="15" t="str">
        <f aca="false">IF(F591="Β Δημοτικού","Β ΔΗΜ",IF(OR(F591="Γ Δημοτικού",F591="Δ Δημοτικού"),1,IF(OR(F591="Ε Δημοτικού",F591="ΣΤ Δημοτικού"),2,IF(OR(F591="Α Γυμνασίου",F591="Β Γυμνασίου"),3,IF(OR(F591="Γ Γυμνασίου",F591="Α Λυκείου"),4,IF(OR(F591="Β Λυκείου",F591="Γ Λυκείου"),5,"  "))))))</f>
        <v>  </v>
      </c>
    </row>
    <row r="592" customFormat="false" ht="15" hidden="false" customHeight="false" outlineLevel="0" collapsed="false">
      <c r="A592" s="12" t="n">
        <v>685</v>
      </c>
      <c r="B592" s="13"/>
      <c r="C592" s="13"/>
      <c r="D592" s="13"/>
      <c r="E592" s="13"/>
      <c r="F592" s="14"/>
      <c r="G592" s="15" t="str">
        <f aca="false">IF(F592="Β Δημοτικού","Β ΔΗΜ",IF(OR(F592="Γ Δημοτικού",F592="Δ Δημοτικού"),1,IF(OR(F592="Ε Δημοτικού",F592="ΣΤ Δημοτικού"),2,IF(OR(F592="Α Γυμνασίου",F592="Β Γυμνασίου"),3,IF(OR(F592="Γ Γυμνασίου",F592="Α Λυκείου"),4,IF(OR(F592="Β Λυκείου",F592="Γ Λυκείου"),5,"  "))))))</f>
        <v>  </v>
      </c>
    </row>
    <row r="593" customFormat="false" ht="15" hidden="false" customHeight="false" outlineLevel="0" collapsed="false">
      <c r="A593" s="12" t="n">
        <v>686</v>
      </c>
      <c r="B593" s="13"/>
      <c r="C593" s="13"/>
      <c r="D593" s="13"/>
      <c r="E593" s="13"/>
      <c r="F593" s="14"/>
      <c r="G593" s="15" t="str">
        <f aca="false">IF(F593="Β Δημοτικού","Β ΔΗΜ",IF(OR(F593="Γ Δημοτικού",F593="Δ Δημοτικού"),1,IF(OR(F593="Ε Δημοτικού",F593="ΣΤ Δημοτικού"),2,IF(OR(F593="Α Γυμνασίου",F593="Β Γυμνασίου"),3,IF(OR(F593="Γ Γυμνασίου",F593="Α Λυκείου"),4,IF(OR(F593="Β Λυκείου",F593="Γ Λυκείου"),5,"  "))))))</f>
        <v>  </v>
      </c>
    </row>
    <row r="594" customFormat="false" ht="15" hidden="false" customHeight="false" outlineLevel="0" collapsed="false">
      <c r="A594" s="12" t="n">
        <v>687</v>
      </c>
      <c r="B594" s="13"/>
      <c r="C594" s="13"/>
      <c r="D594" s="13"/>
      <c r="E594" s="13"/>
      <c r="F594" s="14"/>
      <c r="G594" s="15" t="str">
        <f aca="false">IF(F594="Β Δημοτικού","Β ΔΗΜ",IF(OR(F594="Γ Δημοτικού",F594="Δ Δημοτικού"),1,IF(OR(F594="Ε Δημοτικού",F594="ΣΤ Δημοτικού"),2,IF(OR(F594="Α Γυμνασίου",F594="Β Γυμνασίου"),3,IF(OR(F594="Γ Γυμνασίου",F594="Α Λυκείου"),4,IF(OR(F594="Β Λυκείου",F594="Γ Λυκείου"),5,"  "))))))</f>
        <v>  </v>
      </c>
    </row>
    <row r="595" customFormat="false" ht="15" hidden="false" customHeight="false" outlineLevel="0" collapsed="false">
      <c r="A595" s="12" t="n">
        <v>688</v>
      </c>
      <c r="B595" s="13"/>
      <c r="C595" s="13"/>
      <c r="D595" s="13"/>
      <c r="E595" s="13"/>
      <c r="F595" s="14"/>
      <c r="G595" s="15" t="str">
        <f aca="false">IF(F595="Β Δημοτικού","Β ΔΗΜ",IF(OR(F595="Γ Δημοτικού",F595="Δ Δημοτικού"),1,IF(OR(F595="Ε Δημοτικού",F595="ΣΤ Δημοτικού"),2,IF(OR(F595="Α Γυμνασίου",F595="Β Γυμνασίου"),3,IF(OR(F595="Γ Γυμνασίου",F595="Α Λυκείου"),4,IF(OR(F595="Β Λυκείου",F595="Γ Λυκείου"),5,"  "))))))</f>
        <v>  </v>
      </c>
    </row>
    <row r="596" customFormat="false" ht="15" hidden="false" customHeight="false" outlineLevel="0" collapsed="false">
      <c r="A596" s="12" t="n">
        <v>689</v>
      </c>
      <c r="B596" s="13"/>
      <c r="C596" s="13"/>
      <c r="D596" s="13"/>
      <c r="E596" s="13"/>
      <c r="F596" s="14"/>
      <c r="G596" s="15" t="str">
        <f aca="false">IF(F596="Β Δημοτικού","Β ΔΗΜ",IF(OR(F596="Γ Δημοτικού",F596="Δ Δημοτικού"),1,IF(OR(F596="Ε Δημοτικού",F596="ΣΤ Δημοτικού"),2,IF(OR(F596="Α Γυμνασίου",F596="Β Γυμνασίου"),3,IF(OR(F596="Γ Γυμνασίου",F596="Α Λυκείου"),4,IF(OR(F596="Β Λυκείου",F596="Γ Λυκείου"),5,"  "))))))</f>
        <v>  </v>
      </c>
    </row>
    <row r="597" customFormat="false" ht="15" hidden="false" customHeight="false" outlineLevel="0" collapsed="false">
      <c r="A597" s="12" t="n">
        <v>690</v>
      </c>
      <c r="B597" s="13"/>
      <c r="C597" s="13"/>
      <c r="D597" s="13"/>
      <c r="E597" s="13"/>
      <c r="F597" s="14"/>
      <c r="G597" s="15" t="str">
        <f aca="false">IF(F597="Β Δημοτικού","Β ΔΗΜ",IF(OR(F597="Γ Δημοτικού",F597="Δ Δημοτικού"),1,IF(OR(F597="Ε Δημοτικού",F597="ΣΤ Δημοτικού"),2,IF(OR(F597="Α Γυμνασίου",F597="Β Γυμνασίου"),3,IF(OR(F597="Γ Γυμνασίου",F597="Α Λυκείου"),4,IF(OR(F597="Β Λυκείου",F597="Γ Λυκείου"),5,"  "))))))</f>
        <v>  </v>
      </c>
    </row>
    <row r="598" customFormat="false" ht="15" hidden="false" customHeight="false" outlineLevel="0" collapsed="false">
      <c r="A598" s="12" t="n">
        <v>691</v>
      </c>
      <c r="B598" s="13"/>
      <c r="C598" s="13"/>
      <c r="D598" s="13"/>
      <c r="E598" s="13"/>
      <c r="F598" s="14"/>
      <c r="G598" s="15" t="str">
        <f aca="false">IF(F598="Β Δημοτικού","Β ΔΗΜ",IF(OR(F598="Γ Δημοτικού",F598="Δ Δημοτικού"),1,IF(OR(F598="Ε Δημοτικού",F598="ΣΤ Δημοτικού"),2,IF(OR(F598="Α Γυμνασίου",F598="Β Γυμνασίου"),3,IF(OR(F598="Γ Γυμνασίου",F598="Α Λυκείου"),4,IF(OR(F598="Β Λυκείου",F598="Γ Λυκείου"),5,"  "))))))</f>
        <v>  </v>
      </c>
    </row>
    <row r="599" customFormat="false" ht="15" hidden="false" customHeight="false" outlineLevel="0" collapsed="false">
      <c r="A599" s="12" t="n">
        <v>692</v>
      </c>
      <c r="B599" s="13"/>
      <c r="C599" s="13"/>
      <c r="D599" s="13"/>
      <c r="E599" s="13"/>
      <c r="F599" s="14"/>
      <c r="G599" s="15" t="str">
        <f aca="false">IF(F599="Β Δημοτικού","Β ΔΗΜ",IF(OR(F599="Γ Δημοτικού",F599="Δ Δημοτικού"),1,IF(OR(F599="Ε Δημοτικού",F599="ΣΤ Δημοτικού"),2,IF(OR(F599="Α Γυμνασίου",F599="Β Γυμνασίου"),3,IF(OR(F599="Γ Γυμνασίου",F599="Α Λυκείου"),4,IF(OR(F599="Β Λυκείου",F599="Γ Λυκείου"),5,"  "))))))</f>
        <v>  </v>
      </c>
    </row>
    <row r="600" customFormat="false" ht="15" hidden="false" customHeight="false" outlineLevel="0" collapsed="false">
      <c r="A600" s="12" t="n">
        <v>693</v>
      </c>
      <c r="B600" s="13"/>
      <c r="C600" s="13"/>
      <c r="D600" s="13"/>
      <c r="E600" s="13"/>
      <c r="F600" s="14"/>
      <c r="G600" s="15" t="str">
        <f aca="false">IF(F600="Β Δημοτικού","Β ΔΗΜ",IF(OR(F600="Γ Δημοτικού",F600="Δ Δημοτικού"),1,IF(OR(F600="Ε Δημοτικού",F600="ΣΤ Δημοτικού"),2,IF(OR(F600="Α Γυμνασίου",F600="Β Γυμνασίου"),3,IF(OR(F600="Γ Γυμνασίου",F600="Α Λυκείου"),4,IF(OR(F600="Β Λυκείου",F600="Γ Λυκείου"),5,"  "))))))</f>
        <v>  </v>
      </c>
    </row>
    <row r="601" customFormat="false" ht="15" hidden="false" customHeight="false" outlineLevel="0" collapsed="false">
      <c r="A601" s="12" t="n">
        <v>694</v>
      </c>
      <c r="B601" s="13"/>
      <c r="C601" s="13"/>
      <c r="D601" s="13"/>
      <c r="E601" s="13"/>
      <c r="F601" s="14"/>
      <c r="G601" s="15" t="str">
        <f aca="false">IF(F601="Β Δημοτικού","Β ΔΗΜ",IF(OR(F601="Γ Δημοτικού",F601="Δ Δημοτικού"),1,IF(OR(F601="Ε Δημοτικού",F601="ΣΤ Δημοτικού"),2,IF(OR(F601="Α Γυμνασίου",F601="Β Γυμνασίου"),3,IF(OR(F601="Γ Γυμνασίου",F601="Α Λυκείου"),4,IF(OR(F601="Β Λυκείου",F601="Γ Λυκείου"),5,"  "))))))</f>
        <v>  </v>
      </c>
    </row>
    <row r="602" customFormat="false" ht="15" hidden="false" customHeight="false" outlineLevel="0" collapsed="false">
      <c r="A602" s="12" t="n">
        <v>695</v>
      </c>
      <c r="B602" s="13"/>
      <c r="C602" s="13"/>
      <c r="D602" s="13"/>
      <c r="E602" s="13"/>
      <c r="F602" s="14"/>
      <c r="G602" s="15" t="str">
        <f aca="false">IF(F602="Β Δημοτικού","Β ΔΗΜ",IF(OR(F602="Γ Δημοτικού",F602="Δ Δημοτικού"),1,IF(OR(F602="Ε Δημοτικού",F602="ΣΤ Δημοτικού"),2,IF(OR(F602="Α Γυμνασίου",F602="Β Γυμνασίου"),3,IF(OR(F602="Γ Γυμνασίου",F602="Α Λυκείου"),4,IF(OR(F602="Β Λυκείου",F602="Γ Λυκείου"),5,"  "))))))</f>
        <v>  </v>
      </c>
    </row>
    <row r="603" customFormat="false" ht="15" hidden="false" customHeight="false" outlineLevel="0" collapsed="false">
      <c r="A603" s="12" t="n">
        <v>696</v>
      </c>
      <c r="B603" s="13"/>
      <c r="C603" s="13"/>
      <c r="D603" s="13"/>
      <c r="E603" s="13"/>
      <c r="F603" s="14"/>
      <c r="G603" s="15" t="str">
        <f aca="false">IF(F603="Β Δημοτικού","Β ΔΗΜ",IF(OR(F603="Γ Δημοτικού",F603="Δ Δημοτικού"),1,IF(OR(F603="Ε Δημοτικού",F603="ΣΤ Δημοτικού"),2,IF(OR(F603="Α Γυμνασίου",F603="Β Γυμνασίου"),3,IF(OR(F603="Γ Γυμνασίου",F603="Α Λυκείου"),4,IF(OR(F603="Β Λυκείου",F603="Γ Λυκείου"),5,"  "))))))</f>
        <v>  </v>
      </c>
    </row>
    <row r="604" customFormat="false" ht="15" hidden="false" customHeight="false" outlineLevel="0" collapsed="false">
      <c r="A604" s="12" t="n">
        <v>697</v>
      </c>
      <c r="B604" s="13"/>
      <c r="C604" s="13"/>
      <c r="D604" s="13"/>
      <c r="E604" s="13"/>
      <c r="F604" s="14"/>
      <c r="G604" s="15" t="str">
        <f aca="false">IF(F604="Β Δημοτικού","Β ΔΗΜ",IF(OR(F604="Γ Δημοτικού",F604="Δ Δημοτικού"),1,IF(OR(F604="Ε Δημοτικού",F604="ΣΤ Δημοτικού"),2,IF(OR(F604="Α Γυμνασίου",F604="Β Γυμνασίου"),3,IF(OR(F604="Γ Γυμνασίου",F604="Α Λυκείου"),4,IF(OR(F604="Β Λυκείου",F604="Γ Λυκείου"),5,"  "))))))</f>
        <v>  </v>
      </c>
    </row>
    <row r="605" customFormat="false" ht="15" hidden="false" customHeight="false" outlineLevel="0" collapsed="false">
      <c r="A605" s="12" t="n">
        <v>698</v>
      </c>
      <c r="B605" s="13"/>
      <c r="C605" s="13"/>
      <c r="D605" s="13"/>
      <c r="E605" s="13"/>
      <c r="F605" s="14"/>
      <c r="G605" s="15" t="str">
        <f aca="false">IF(F605="Β Δημοτικού","Β ΔΗΜ",IF(OR(F605="Γ Δημοτικού",F605="Δ Δημοτικού"),1,IF(OR(F605="Ε Δημοτικού",F605="ΣΤ Δημοτικού"),2,IF(OR(F605="Α Γυμνασίου",F605="Β Γυμνασίου"),3,IF(OR(F605="Γ Γυμνασίου",F605="Α Λυκείου"),4,IF(OR(F605="Β Λυκείου",F605="Γ Λυκείου"),5,"  "))))))</f>
        <v>  </v>
      </c>
    </row>
    <row r="606" customFormat="false" ht="15" hidden="false" customHeight="false" outlineLevel="0" collapsed="false">
      <c r="A606" s="12" t="n">
        <v>699</v>
      </c>
      <c r="B606" s="13"/>
      <c r="C606" s="13"/>
      <c r="D606" s="13"/>
      <c r="E606" s="13"/>
      <c r="F606" s="14"/>
      <c r="G606" s="15" t="str">
        <f aca="false">IF(F606="Β Δημοτικού","Β ΔΗΜ",IF(OR(F606="Γ Δημοτικού",F606="Δ Δημοτικού"),1,IF(OR(F606="Ε Δημοτικού",F606="ΣΤ Δημοτικού"),2,IF(OR(F606="Α Γυμνασίου",F606="Β Γυμνασίου"),3,IF(OR(F606="Γ Γυμνασίου",F606="Α Λυκείου"),4,IF(OR(F606="Β Λυκείου",F606="Γ Λυκείου"),5,"  "))))))</f>
        <v>  </v>
      </c>
    </row>
    <row r="607" customFormat="false" ht="15" hidden="false" customHeight="false" outlineLevel="0" collapsed="false">
      <c r="A607" s="12" t="n">
        <v>700</v>
      </c>
      <c r="B607" s="13"/>
      <c r="C607" s="13"/>
      <c r="D607" s="13"/>
      <c r="E607" s="13"/>
      <c r="F607" s="14"/>
      <c r="G607" s="15" t="str">
        <f aca="false">IF(F607="Β Δημοτικού","Β ΔΗΜ",IF(OR(F607="Γ Δημοτικού",F607="Δ Δημοτικού"),1,IF(OR(F607="Ε Δημοτικού",F607="ΣΤ Δημοτικού"),2,IF(OR(F607="Α Γυμνασίου",F607="Β Γυμνασίου"),3,IF(OR(F607="Γ Γυμνασίου",F607="Α Λυκείου"),4,IF(OR(F607="Β Λυκείου",F607="Γ Λυκείου"),5,"  "))))))</f>
        <v>  </v>
      </c>
    </row>
    <row r="608" customFormat="false" ht="15" hidden="false" customHeight="false" outlineLevel="0" collapsed="false">
      <c r="A608" s="12" t="n">
        <v>701</v>
      </c>
      <c r="B608" s="13"/>
      <c r="C608" s="13"/>
      <c r="D608" s="13"/>
      <c r="E608" s="13"/>
      <c r="F608" s="14"/>
      <c r="G608" s="15" t="str">
        <f aca="false">IF(F608="Β Δημοτικού","Β ΔΗΜ",IF(OR(F608="Γ Δημοτικού",F608="Δ Δημοτικού"),1,IF(OR(F608="Ε Δημοτικού",F608="ΣΤ Δημοτικού"),2,IF(OR(F608="Α Γυμνασίου",F608="Β Γυμνασίου"),3,IF(OR(F608="Γ Γυμνασίου",F608="Α Λυκείου"),4,IF(OR(F608="Β Λυκείου",F608="Γ Λυκείου"),5,"  "))))))</f>
        <v>  </v>
      </c>
    </row>
    <row r="609" customFormat="false" ht="15" hidden="false" customHeight="false" outlineLevel="0" collapsed="false">
      <c r="A609" s="12" t="n">
        <v>702</v>
      </c>
      <c r="B609" s="13"/>
      <c r="C609" s="13"/>
      <c r="D609" s="13"/>
      <c r="E609" s="13"/>
      <c r="F609" s="14"/>
      <c r="G609" s="15" t="str">
        <f aca="false">IF(F609="Β Δημοτικού","Β ΔΗΜ",IF(OR(F609="Γ Δημοτικού",F609="Δ Δημοτικού"),1,IF(OR(F609="Ε Δημοτικού",F609="ΣΤ Δημοτικού"),2,IF(OR(F609="Α Γυμνασίου",F609="Β Γυμνασίου"),3,IF(OR(F609="Γ Γυμνασίου",F609="Α Λυκείου"),4,IF(OR(F609="Β Λυκείου",F609="Γ Λυκείου"),5,"  "))))))</f>
        <v>  </v>
      </c>
    </row>
    <row r="610" customFormat="false" ht="15" hidden="false" customHeight="false" outlineLevel="0" collapsed="false">
      <c r="A610" s="12" t="n">
        <v>703</v>
      </c>
      <c r="B610" s="13"/>
      <c r="C610" s="13"/>
      <c r="D610" s="13"/>
      <c r="E610" s="13"/>
      <c r="F610" s="14"/>
      <c r="G610" s="15" t="str">
        <f aca="false">IF(F610="Β Δημοτικού","Β ΔΗΜ",IF(OR(F610="Γ Δημοτικού",F610="Δ Δημοτικού"),1,IF(OR(F610="Ε Δημοτικού",F610="ΣΤ Δημοτικού"),2,IF(OR(F610="Α Γυμνασίου",F610="Β Γυμνασίου"),3,IF(OR(F610="Γ Γυμνασίου",F610="Α Λυκείου"),4,IF(OR(F610="Β Λυκείου",F610="Γ Λυκείου"),5,"  "))))))</f>
        <v>  </v>
      </c>
    </row>
    <row r="611" customFormat="false" ht="15" hidden="false" customHeight="false" outlineLevel="0" collapsed="false">
      <c r="A611" s="12" t="n">
        <v>704</v>
      </c>
      <c r="B611" s="13"/>
      <c r="C611" s="13"/>
      <c r="D611" s="13"/>
      <c r="E611" s="13"/>
      <c r="F611" s="14"/>
      <c r="G611" s="15" t="str">
        <f aca="false">IF(F611="Β Δημοτικού","Β ΔΗΜ",IF(OR(F611="Γ Δημοτικού",F611="Δ Δημοτικού"),1,IF(OR(F611="Ε Δημοτικού",F611="ΣΤ Δημοτικού"),2,IF(OR(F611="Α Γυμνασίου",F611="Β Γυμνασίου"),3,IF(OR(F611="Γ Γυμνασίου",F611="Α Λυκείου"),4,IF(OR(F611="Β Λυκείου",F611="Γ Λυκείου"),5,"  "))))))</f>
        <v>  </v>
      </c>
    </row>
    <row r="612" customFormat="false" ht="15" hidden="false" customHeight="false" outlineLevel="0" collapsed="false">
      <c r="A612" s="12" t="n">
        <v>705</v>
      </c>
      <c r="B612" s="13"/>
      <c r="C612" s="13"/>
      <c r="D612" s="13"/>
      <c r="E612" s="13"/>
      <c r="F612" s="14"/>
      <c r="G612" s="15" t="str">
        <f aca="false">IF(F612="Β Δημοτικού","Β ΔΗΜ",IF(OR(F612="Γ Δημοτικού",F612="Δ Δημοτικού"),1,IF(OR(F612="Ε Δημοτικού",F612="ΣΤ Δημοτικού"),2,IF(OR(F612="Α Γυμνασίου",F612="Β Γυμνασίου"),3,IF(OR(F612="Γ Γυμνασίου",F612="Α Λυκείου"),4,IF(OR(F612="Β Λυκείου",F612="Γ Λυκείου"),5,"  "))))))</f>
        <v>  </v>
      </c>
    </row>
    <row r="613" customFormat="false" ht="15" hidden="false" customHeight="false" outlineLevel="0" collapsed="false">
      <c r="A613" s="12" t="n">
        <v>706</v>
      </c>
      <c r="B613" s="13"/>
      <c r="C613" s="13"/>
      <c r="D613" s="13"/>
      <c r="E613" s="13"/>
      <c r="F613" s="14"/>
      <c r="G613" s="15" t="str">
        <f aca="false">IF(F613="Β Δημοτικού","Β ΔΗΜ",IF(OR(F613="Γ Δημοτικού",F613="Δ Δημοτικού"),1,IF(OR(F613="Ε Δημοτικού",F613="ΣΤ Δημοτικού"),2,IF(OR(F613="Α Γυμνασίου",F613="Β Γυμνασίου"),3,IF(OR(F613="Γ Γυμνασίου",F613="Α Λυκείου"),4,IF(OR(F613="Β Λυκείου",F613="Γ Λυκείου"),5,"  "))))))</f>
        <v>  </v>
      </c>
    </row>
    <row r="614" customFormat="false" ht="15" hidden="false" customHeight="false" outlineLevel="0" collapsed="false">
      <c r="A614" s="12" t="n">
        <v>707</v>
      </c>
      <c r="B614" s="13"/>
      <c r="C614" s="13"/>
      <c r="D614" s="13"/>
      <c r="E614" s="13"/>
      <c r="F614" s="14"/>
      <c r="G614" s="15" t="str">
        <f aca="false">IF(F614="Β Δημοτικού","Β ΔΗΜ",IF(OR(F614="Γ Δημοτικού",F614="Δ Δημοτικού"),1,IF(OR(F614="Ε Δημοτικού",F614="ΣΤ Δημοτικού"),2,IF(OR(F614="Α Γυμνασίου",F614="Β Γυμνασίου"),3,IF(OR(F614="Γ Γυμνασίου",F614="Α Λυκείου"),4,IF(OR(F614="Β Λυκείου",F614="Γ Λυκείου"),5,"  "))))))</f>
        <v>  </v>
      </c>
    </row>
    <row r="615" customFormat="false" ht="15" hidden="false" customHeight="false" outlineLevel="0" collapsed="false">
      <c r="A615" s="12" t="n">
        <v>708</v>
      </c>
      <c r="B615" s="13"/>
      <c r="C615" s="13"/>
      <c r="D615" s="13"/>
      <c r="E615" s="13"/>
      <c r="F615" s="14"/>
      <c r="G615" s="15" t="str">
        <f aca="false">IF(F615="Β Δημοτικού","Β ΔΗΜ",IF(OR(F615="Γ Δημοτικού",F615="Δ Δημοτικού"),1,IF(OR(F615="Ε Δημοτικού",F615="ΣΤ Δημοτικού"),2,IF(OR(F615="Α Γυμνασίου",F615="Β Γυμνασίου"),3,IF(OR(F615="Γ Γυμνασίου",F615="Α Λυκείου"),4,IF(OR(F615="Β Λυκείου",F615="Γ Λυκείου"),5,"  "))))))</f>
        <v>  </v>
      </c>
    </row>
    <row r="616" customFormat="false" ht="15" hidden="false" customHeight="false" outlineLevel="0" collapsed="false">
      <c r="A616" s="12" t="n">
        <v>709</v>
      </c>
      <c r="B616" s="13"/>
      <c r="C616" s="13"/>
      <c r="D616" s="13"/>
      <c r="E616" s="13"/>
      <c r="F616" s="14"/>
      <c r="G616" s="15" t="str">
        <f aca="false">IF(F616="Β Δημοτικού","Β ΔΗΜ",IF(OR(F616="Γ Δημοτικού",F616="Δ Δημοτικού"),1,IF(OR(F616="Ε Δημοτικού",F616="ΣΤ Δημοτικού"),2,IF(OR(F616="Α Γυμνασίου",F616="Β Γυμνασίου"),3,IF(OR(F616="Γ Γυμνασίου",F616="Α Λυκείου"),4,IF(OR(F616="Β Λυκείου",F616="Γ Λυκείου"),5,"  "))))))</f>
        <v>  </v>
      </c>
    </row>
    <row r="617" customFormat="false" ht="15" hidden="false" customHeight="false" outlineLevel="0" collapsed="false">
      <c r="A617" s="12" t="n">
        <v>710</v>
      </c>
      <c r="B617" s="13"/>
      <c r="C617" s="13"/>
      <c r="D617" s="13"/>
      <c r="E617" s="13"/>
      <c r="F617" s="14"/>
      <c r="G617" s="15" t="str">
        <f aca="false">IF(F617="Β Δημοτικού","Β ΔΗΜ",IF(OR(F617="Γ Δημοτικού",F617="Δ Δημοτικού"),1,IF(OR(F617="Ε Δημοτικού",F617="ΣΤ Δημοτικού"),2,IF(OR(F617="Α Γυμνασίου",F617="Β Γυμνασίου"),3,IF(OR(F617="Γ Γυμνασίου",F617="Α Λυκείου"),4,IF(OR(F617="Β Λυκείου",F617="Γ Λυκείου"),5,"  "))))))</f>
        <v>  </v>
      </c>
    </row>
    <row r="618" customFormat="false" ht="15" hidden="false" customHeight="false" outlineLevel="0" collapsed="false">
      <c r="A618" s="12" t="n">
        <v>711</v>
      </c>
      <c r="B618" s="13"/>
      <c r="C618" s="13"/>
      <c r="D618" s="13"/>
      <c r="E618" s="13"/>
      <c r="F618" s="14"/>
      <c r="G618" s="15" t="str">
        <f aca="false">IF(F618="Β Δημοτικού","Β ΔΗΜ",IF(OR(F618="Γ Δημοτικού",F618="Δ Δημοτικού"),1,IF(OR(F618="Ε Δημοτικού",F618="ΣΤ Δημοτικού"),2,IF(OR(F618="Α Γυμνασίου",F618="Β Γυμνασίου"),3,IF(OR(F618="Γ Γυμνασίου",F618="Α Λυκείου"),4,IF(OR(F618="Β Λυκείου",F618="Γ Λυκείου"),5,"  "))))))</f>
        <v>  </v>
      </c>
    </row>
    <row r="619" customFormat="false" ht="15" hidden="false" customHeight="false" outlineLevel="0" collapsed="false">
      <c r="A619" s="12" t="n">
        <v>712</v>
      </c>
      <c r="B619" s="13"/>
      <c r="C619" s="13"/>
      <c r="D619" s="13"/>
      <c r="E619" s="13"/>
      <c r="F619" s="14"/>
      <c r="G619" s="15" t="str">
        <f aca="false">IF(F619="Β Δημοτικού","Β ΔΗΜ",IF(OR(F619="Γ Δημοτικού",F619="Δ Δημοτικού"),1,IF(OR(F619="Ε Δημοτικού",F619="ΣΤ Δημοτικού"),2,IF(OR(F619="Α Γυμνασίου",F619="Β Γυμνασίου"),3,IF(OR(F619="Γ Γυμνασίου",F619="Α Λυκείου"),4,IF(OR(F619="Β Λυκείου",F619="Γ Λυκείου"),5,"  "))))))</f>
        <v>  </v>
      </c>
    </row>
    <row r="620" customFormat="false" ht="15" hidden="false" customHeight="false" outlineLevel="0" collapsed="false">
      <c r="A620" s="12" t="n">
        <v>713</v>
      </c>
      <c r="B620" s="13"/>
      <c r="C620" s="13"/>
      <c r="D620" s="13"/>
      <c r="E620" s="13"/>
      <c r="F620" s="14"/>
      <c r="G620" s="15" t="str">
        <f aca="false">IF(F620="Β Δημοτικού","Β ΔΗΜ",IF(OR(F620="Γ Δημοτικού",F620="Δ Δημοτικού"),1,IF(OR(F620="Ε Δημοτικού",F620="ΣΤ Δημοτικού"),2,IF(OR(F620="Α Γυμνασίου",F620="Β Γυμνασίου"),3,IF(OR(F620="Γ Γυμνασίου",F620="Α Λυκείου"),4,IF(OR(F620="Β Λυκείου",F620="Γ Λυκείου"),5,"  "))))))</f>
        <v>  </v>
      </c>
    </row>
    <row r="621" customFormat="false" ht="15" hidden="false" customHeight="false" outlineLevel="0" collapsed="false">
      <c r="A621" s="12" t="n">
        <v>714</v>
      </c>
      <c r="B621" s="13"/>
      <c r="C621" s="13"/>
      <c r="D621" s="13"/>
      <c r="E621" s="13"/>
      <c r="F621" s="14"/>
      <c r="G621" s="15" t="str">
        <f aca="false">IF(F621="Β Δημοτικού","Β ΔΗΜ",IF(OR(F621="Γ Δημοτικού",F621="Δ Δημοτικού"),1,IF(OR(F621="Ε Δημοτικού",F621="ΣΤ Δημοτικού"),2,IF(OR(F621="Α Γυμνασίου",F621="Β Γυμνασίου"),3,IF(OR(F621="Γ Γυμνασίου",F621="Α Λυκείου"),4,IF(OR(F621="Β Λυκείου",F621="Γ Λυκείου"),5,"  "))))))</f>
        <v>  </v>
      </c>
    </row>
    <row r="622" customFormat="false" ht="15" hidden="false" customHeight="false" outlineLevel="0" collapsed="false">
      <c r="A622" s="12" t="n">
        <v>715</v>
      </c>
      <c r="B622" s="13"/>
      <c r="C622" s="13"/>
      <c r="D622" s="13"/>
      <c r="E622" s="13"/>
      <c r="F622" s="14"/>
      <c r="G622" s="15" t="str">
        <f aca="false">IF(F622="Β Δημοτικού","Β ΔΗΜ",IF(OR(F622="Γ Δημοτικού",F622="Δ Δημοτικού"),1,IF(OR(F622="Ε Δημοτικού",F622="ΣΤ Δημοτικού"),2,IF(OR(F622="Α Γυμνασίου",F622="Β Γυμνασίου"),3,IF(OR(F622="Γ Γυμνασίου",F622="Α Λυκείου"),4,IF(OR(F622="Β Λυκείου",F622="Γ Λυκείου"),5,"  "))))))</f>
        <v>  </v>
      </c>
    </row>
    <row r="623" customFormat="false" ht="15" hidden="false" customHeight="false" outlineLevel="0" collapsed="false">
      <c r="A623" s="12" t="n">
        <v>716</v>
      </c>
      <c r="B623" s="13"/>
      <c r="C623" s="13"/>
      <c r="D623" s="13"/>
      <c r="E623" s="13"/>
      <c r="F623" s="14"/>
      <c r="G623" s="15" t="str">
        <f aca="false">IF(F623="Β Δημοτικού","Β ΔΗΜ",IF(OR(F623="Γ Δημοτικού",F623="Δ Δημοτικού"),1,IF(OR(F623="Ε Δημοτικού",F623="ΣΤ Δημοτικού"),2,IF(OR(F623="Α Γυμνασίου",F623="Β Γυμνασίου"),3,IF(OR(F623="Γ Γυμνασίου",F623="Α Λυκείου"),4,IF(OR(F623="Β Λυκείου",F623="Γ Λυκείου"),5,"  "))))))</f>
        <v>  </v>
      </c>
    </row>
    <row r="624" customFormat="false" ht="15" hidden="false" customHeight="false" outlineLevel="0" collapsed="false">
      <c r="A624" s="12" t="n">
        <v>717</v>
      </c>
      <c r="B624" s="13"/>
      <c r="C624" s="13"/>
      <c r="D624" s="13"/>
      <c r="E624" s="13"/>
      <c r="F624" s="14"/>
      <c r="G624" s="15" t="str">
        <f aca="false">IF(F624="Β Δημοτικού","Β ΔΗΜ",IF(OR(F624="Γ Δημοτικού",F624="Δ Δημοτικού"),1,IF(OR(F624="Ε Δημοτικού",F624="ΣΤ Δημοτικού"),2,IF(OR(F624="Α Γυμνασίου",F624="Β Γυμνασίου"),3,IF(OR(F624="Γ Γυμνασίου",F624="Α Λυκείου"),4,IF(OR(F624="Β Λυκείου",F624="Γ Λυκείου"),5,"  "))))))</f>
        <v>  </v>
      </c>
    </row>
    <row r="625" customFormat="false" ht="15" hidden="false" customHeight="false" outlineLevel="0" collapsed="false">
      <c r="A625" s="12" t="n">
        <v>718</v>
      </c>
      <c r="B625" s="13"/>
      <c r="C625" s="13"/>
      <c r="D625" s="13"/>
      <c r="E625" s="13"/>
      <c r="F625" s="14"/>
      <c r="G625" s="15" t="str">
        <f aca="false">IF(F625="Β Δημοτικού","Β ΔΗΜ",IF(OR(F625="Γ Δημοτικού",F625="Δ Δημοτικού"),1,IF(OR(F625="Ε Δημοτικού",F625="ΣΤ Δημοτικού"),2,IF(OR(F625="Α Γυμνασίου",F625="Β Γυμνασίου"),3,IF(OR(F625="Γ Γυμνασίου",F625="Α Λυκείου"),4,IF(OR(F625="Β Λυκείου",F625="Γ Λυκείου"),5,"  "))))))</f>
        <v>  </v>
      </c>
    </row>
    <row r="626" customFormat="false" ht="15" hidden="false" customHeight="false" outlineLevel="0" collapsed="false">
      <c r="A626" s="12" t="n">
        <v>719</v>
      </c>
      <c r="B626" s="13"/>
      <c r="C626" s="13"/>
      <c r="D626" s="13"/>
      <c r="E626" s="13"/>
      <c r="F626" s="14"/>
      <c r="G626" s="15" t="str">
        <f aca="false">IF(F626="Β Δημοτικού","Β ΔΗΜ",IF(OR(F626="Γ Δημοτικού",F626="Δ Δημοτικού"),1,IF(OR(F626="Ε Δημοτικού",F626="ΣΤ Δημοτικού"),2,IF(OR(F626="Α Γυμνασίου",F626="Β Γυμνασίου"),3,IF(OR(F626="Γ Γυμνασίου",F626="Α Λυκείου"),4,IF(OR(F626="Β Λυκείου",F626="Γ Λυκείου"),5,"  "))))))</f>
        <v>  </v>
      </c>
    </row>
    <row r="627" customFormat="false" ht="15" hidden="false" customHeight="false" outlineLevel="0" collapsed="false">
      <c r="A627" s="12" t="n">
        <v>720</v>
      </c>
      <c r="B627" s="13"/>
      <c r="C627" s="13"/>
      <c r="D627" s="13"/>
      <c r="E627" s="13"/>
      <c r="F627" s="14"/>
      <c r="G627" s="15" t="str">
        <f aca="false">IF(F627="Β Δημοτικού","Β ΔΗΜ",IF(OR(F627="Γ Δημοτικού",F627="Δ Δημοτικού"),1,IF(OR(F627="Ε Δημοτικού",F627="ΣΤ Δημοτικού"),2,IF(OR(F627="Α Γυμνασίου",F627="Β Γυμνασίου"),3,IF(OR(F627="Γ Γυμνασίου",F627="Α Λυκείου"),4,IF(OR(F627="Β Λυκείου",F627="Γ Λυκείου"),5,"  "))))))</f>
        <v>  </v>
      </c>
    </row>
    <row r="628" customFormat="false" ht="15" hidden="false" customHeight="false" outlineLevel="0" collapsed="false">
      <c r="A628" s="12" t="n">
        <v>721</v>
      </c>
      <c r="B628" s="13"/>
      <c r="C628" s="13"/>
      <c r="D628" s="13"/>
      <c r="E628" s="13"/>
      <c r="F628" s="14"/>
      <c r="G628" s="15" t="str">
        <f aca="false">IF(F628="Β Δημοτικού","Β ΔΗΜ",IF(OR(F628="Γ Δημοτικού",F628="Δ Δημοτικού"),1,IF(OR(F628="Ε Δημοτικού",F628="ΣΤ Δημοτικού"),2,IF(OR(F628="Α Γυμνασίου",F628="Β Γυμνασίου"),3,IF(OR(F628="Γ Γυμνασίου",F628="Α Λυκείου"),4,IF(OR(F628="Β Λυκείου",F628="Γ Λυκείου"),5,"  "))))))</f>
        <v>  </v>
      </c>
    </row>
    <row r="629" customFormat="false" ht="15" hidden="false" customHeight="false" outlineLevel="0" collapsed="false">
      <c r="A629" s="12" t="n">
        <v>722</v>
      </c>
      <c r="B629" s="13"/>
      <c r="C629" s="13"/>
      <c r="D629" s="13"/>
      <c r="E629" s="13"/>
      <c r="F629" s="14"/>
      <c r="G629" s="15" t="str">
        <f aca="false">IF(F629="Β Δημοτικού","Β ΔΗΜ",IF(OR(F629="Γ Δημοτικού",F629="Δ Δημοτικού"),1,IF(OR(F629="Ε Δημοτικού",F629="ΣΤ Δημοτικού"),2,IF(OR(F629="Α Γυμνασίου",F629="Β Γυμνασίου"),3,IF(OR(F629="Γ Γυμνασίου",F629="Α Λυκείου"),4,IF(OR(F629="Β Λυκείου",F629="Γ Λυκείου"),5,"  "))))))</f>
        <v>  </v>
      </c>
    </row>
    <row r="630" customFormat="false" ht="15" hidden="false" customHeight="false" outlineLevel="0" collapsed="false">
      <c r="A630" s="12" t="n">
        <v>723</v>
      </c>
      <c r="B630" s="13"/>
      <c r="C630" s="13"/>
      <c r="D630" s="13"/>
      <c r="E630" s="13"/>
      <c r="F630" s="14"/>
      <c r="G630" s="15" t="str">
        <f aca="false">IF(F630="Β Δημοτικού","Β ΔΗΜ",IF(OR(F630="Γ Δημοτικού",F630="Δ Δημοτικού"),1,IF(OR(F630="Ε Δημοτικού",F630="ΣΤ Δημοτικού"),2,IF(OR(F630="Α Γυμνασίου",F630="Β Γυμνασίου"),3,IF(OR(F630="Γ Γυμνασίου",F630="Α Λυκείου"),4,IF(OR(F630="Β Λυκείου",F630="Γ Λυκείου"),5,"  "))))))</f>
        <v>  </v>
      </c>
    </row>
    <row r="631" customFormat="false" ht="15" hidden="false" customHeight="false" outlineLevel="0" collapsed="false">
      <c r="A631" s="12" t="n">
        <v>724</v>
      </c>
      <c r="B631" s="13"/>
      <c r="C631" s="13"/>
      <c r="D631" s="13"/>
      <c r="E631" s="13"/>
      <c r="F631" s="14"/>
      <c r="G631" s="15" t="str">
        <f aca="false">IF(F631="Β Δημοτικού","Β ΔΗΜ",IF(OR(F631="Γ Δημοτικού",F631="Δ Δημοτικού"),1,IF(OR(F631="Ε Δημοτικού",F631="ΣΤ Δημοτικού"),2,IF(OR(F631="Α Γυμνασίου",F631="Β Γυμνασίου"),3,IF(OR(F631="Γ Γυμνασίου",F631="Α Λυκείου"),4,IF(OR(F631="Β Λυκείου",F631="Γ Λυκείου"),5,"  "))))))</f>
        <v>  </v>
      </c>
    </row>
    <row r="632" customFormat="false" ht="15" hidden="false" customHeight="false" outlineLevel="0" collapsed="false">
      <c r="A632" s="12" t="n">
        <v>725</v>
      </c>
      <c r="B632" s="13"/>
      <c r="C632" s="13"/>
      <c r="D632" s="13"/>
      <c r="E632" s="13"/>
      <c r="F632" s="14"/>
      <c r="G632" s="15" t="str">
        <f aca="false">IF(F632="Β Δημοτικού","Β ΔΗΜ",IF(OR(F632="Γ Δημοτικού",F632="Δ Δημοτικού"),1,IF(OR(F632="Ε Δημοτικού",F632="ΣΤ Δημοτικού"),2,IF(OR(F632="Α Γυμνασίου",F632="Β Γυμνασίου"),3,IF(OR(F632="Γ Γυμνασίου",F632="Α Λυκείου"),4,IF(OR(F632="Β Λυκείου",F632="Γ Λυκείου"),5,"  "))))))</f>
        <v>  </v>
      </c>
    </row>
    <row r="633" customFormat="false" ht="15" hidden="false" customHeight="false" outlineLevel="0" collapsed="false">
      <c r="A633" s="12" t="n">
        <v>726</v>
      </c>
      <c r="B633" s="13"/>
      <c r="C633" s="13"/>
      <c r="D633" s="13"/>
      <c r="E633" s="13"/>
      <c r="F633" s="14"/>
      <c r="G633" s="15" t="str">
        <f aca="false">IF(F633="Β Δημοτικού","Β ΔΗΜ",IF(OR(F633="Γ Δημοτικού",F633="Δ Δημοτικού"),1,IF(OR(F633="Ε Δημοτικού",F633="ΣΤ Δημοτικού"),2,IF(OR(F633="Α Γυμνασίου",F633="Β Γυμνασίου"),3,IF(OR(F633="Γ Γυμνασίου",F633="Α Λυκείου"),4,IF(OR(F633="Β Λυκείου",F633="Γ Λυκείου"),5,"  "))))))</f>
        <v>  </v>
      </c>
    </row>
    <row r="634" customFormat="false" ht="15" hidden="false" customHeight="false" outlineLevel="0" collapsed="false">
      <c r="A634" s="12" t="n">
        <v>727</v>
      </c>
      <c r="B634" s="13"/>
      <c r="C634" s="13"/>
      <c r="D634" s="13"/>
      <c r="E634" s="13"/>
      <c r="F634" s="14"/>
      <c r="G634" s="15" t="str">
        <f aca="false">IF(F634="Β Δημοτικού","Β ΔΗΜ",IF(OR(F634="Γ Δημοτικού",F634="Δ Δημοτικού"),1,IF(OR(F634="Ε Δημοτικού",F634="ΣΤ Δημοτικού"),2,IF(OR(F634="Α Γυμνασίου",F634="Β Γυμνασίου"),3,IF(OR(F634="Γ Γυμνασίου",F634="Α Λυκείου"),4,IF(OR(F634="Β Λυκείου",F634="Γ Λυκείου"),5,"  "))))))</f>
        <v>  </v>
      </c>
    </row>
    <row r="635" customFormat="false" ht="15" hidden="false" customHeight="false" outlineLevel="0" collapsed="false">
      <c r="A635" s="12" t="n">
        <v>728</v>
      </c>
      <c r="B635" s="13"/>
      <c r="C635" s="13"/>
      <c r="D635" s="13"/>
      <c r="E635" s="13"/>
      <c r="F635" s="14"/>
      <c r="G635" s="15" t="str">
        <f aca="false">IF(F635="Β Δημοτικού","Β ΔΗΜ",IF(OR(F635="Γ Δημοτικού",F635="Δ Δημοτικού"),1,IF(OR(F635="Ε Δημοτικού",F635="ΣΤ Δημοτικού"),2,IF(OR(F635="Α Γυμνασίου",F635="Β Γυμνασίου"),3,IF(OR(F635="Γ Γυμνασίου",F635="Α Λυκείου"),4,IF(OR(F635="Β Λυκείου",F635="Γ Λυκείου"),5,"  "))))))</f>
        <v>  </v>
      </c>
    </row>
    <row r="636" customFormat="false" ht="15" hidden="false" customHeight="false" outlineLevel="0" collapsed="false">
      <c r="A636" s="12" t="n">
        <v>729</v>
      </c>
      <c r="B636" s="13"/>
      <c r="C636" s="13"/>
      <c r="D636" s="13"/>
      <c r="E636" s="13"/>
      <c r="F636" s="14"/>
      <c r="G636" s="15" t="str">
        <f aca="false">IF(F636="Β Δημοτικού","Β ΔΗΜ",IF(OR(F636="Γ Δημοτικού",F636="Δ Δημοτικού"),1,IF(OR(F636="Ε Δημοτικού",F636="ΣΤ Δημοτικού"),2,IF(OR(F636="Α Γυμνασίου",F636="Β Γυμνασίου"),3,IF(OR(F636="Γ Γυμνασίου",F636="Α Λυκείου"),4,IF(OR(F636="Β Λυκείου",F636="Γ Λυκείου"),5,"  "))))))</f>
        <v>  </v>
      </c>
    </row>
    <row r="637" customFormat="false" ht="15" hidden="false" customHeight="false" outlineLevel="0" collapsed="false">
      <c r="A637" s="12" t="n">
        <v>730</v>
      </c>
      <c r="B637" s="13"/>
      <c r="C637" s="13"/>
      <c r="D637" s="13"/>
      <c r="E637" s="13"/>
      <c r="F637" s="14"/>
      <c r="G637" s="15" t="str">
        <f aca="false">IF(F637="Β Δημοτικού","Β ΔΗΜ",IF(OR(F637="Γ Δημοτικού",F637="Δ Δημοτικού"),1,IF(OR(F637="Ε Δημοτικού",F637="ΣΤ Δημοτικού"),2,IF(OR(F637="Α Γυμνασίου",F637="Β Γυμνασίου"),3,IF(OR(F637="Γ Γυμνασίου",F637="Α Λυκείου"),4,IF(OR(F637="Β Λυκείου",F637="Γ Λυκείου"),5,"  "))))))</f>
        <v>  </v>
      </c>
    </row>
    <row r="638" customFormat="false" ht="15" hidden="false" customHeight="false" outlineLevel="0" collapsed="false">
      <c r="A638" s="12" t="n">
        <v>731</v>
      </c>
      <c r="B638" s="13"/>
      <c r="C638" s="13"/>
      <c r="D638" s="13"/>
      <c r="E638" s="13"/>
      <c r="F638" s="14"/>
      <c r="G638" s="15" t="str">
        <f aca="false">IF(F638="Β Δημοτικού","Β ΔΗΜ",IF(OR(F638="Γ Δημοτικού",F638="Δ Δημοτικού"),1,IF(OR(F638="Ε Δημοτικού",F638="ΣΤ Δημοτικού"),2,IF(OR(F638="Α Γυμνασίου",F638="Β Γυμνασίου"),3,IF(OR(F638="Γ Γυμνασίου",F638="Α Λυκείου"),4,IF(OR(F638="Β Λυκείου",F638="Γ Λυκείου"),5,"  "))))))</f>
        <v>  </v>
      </c>
    </row>
    <row r="639" customFormat="false" ht="15" hidden="false" customHeight="false" outlineLevel="0" collapsed="false">
      <c r="A639" s="12" t="n">
        <v>732</v>
      </c>
      <c r="B639" s="13"/>
      <c r="C639" s="13"/>
      <c r="D639" s="13"/>
      <c r="E639" s="13"/>
      <c r="F639" s="14"/>
      <c r="G639" s="15" t="str">
        <f aca="false">IF(F639="Β Δημοτικού","Β ΔΗΜ",IF(OR(F639="Γ Δημοτικού",F639="Δ Δημοτικού"),1,IF(OR(F639="Ε Δημοτικού",F639="ΣΤ Δημοτικού"),2,IF(OR(F639="Α Γυμνασίου",F639="Β Γυμνασίου"),3,IF(OR(F639="Γ Γυμνασίου",F639="Α Λυκείου"),4,IF(OR(F639="Β Λυκείου",F639="Γ Λυκείου"),5,"  "))))))</f>
        <v>  </v>
      </c>
    </row>
    <row r="640" customFormat="false" ht="15" hidden="false" customHeight="false" outlineLevel="0" collapsed="false">
      <c r="A640" s="12" t="n">
        <v>733</v>
      </c>
      <c r="B640" s="13"/>
      <c r="C640" s="13"/>
      <c r="D640" s="13"/>
      <c r="E640" s="13"/>
      <c r="F640" s="14"/>
      <c r="G640" s="15" t="str">
        <f aca="false">IF(F640="Β Δημοτικού","Β ΔΗΜ",IF(OR(F640="Γ Δημοτικού",F640="Δ Δημοτικού"),1,IF(OR(F640="Ε Δημοτικού",F640="ΣΤ Δημοτικού"),2,IF(OR(F640="Α Γυμνασίου",F640="Β Γυμνασίου"),3,IF(OR(F640="Γ Γυμνασίου",F640="Α Λυκείου"),4,IF(OR(F640="Β Λυκείου",F640="Γ Λυκείου"),5,"  "))))))</f>
        <v>  </v>
      </c>
    </row>
    <row r="641" customFormat="false" ht="15" hidden="false" customHeight="false" outlineLevel="0" collapsed="false">
      <c r="A641" s="12" t="n">
        <v>734</v>
      </c>
      <c r="B641" s="13"/>
      <c r="C641" s="13"/>
      <c r="D641" s="13"/>
      <c r="E641" s="13"/>
      <c r="F641" s="14"/>
      <c r="G641" s="15" t="str">
        <f aca="false">IF(F641="Β Δημοτικού","Β ΔΗΜ",IF(OR(F641="Γ Δημοτικού",F641="Δ Δημοτικού"),1,IF(OR(F641="Ε Δημοτικού",F641="ΣΤ Δημοτικού"),2,IF(OR(F641="Α Γυμνασίου",F641="Β Γυμνασίου"),3,IF(OR(F641="Γ Γυμνασίου",F641="Α Λυκείου"),4,IF(OR(F641="Β Λυκείου",F641="Γ Λυκείου"),5,"  "))))))</f>
        <v>  </v>
      </c>
    </row>
    <row r="642" customFormat="false" ht="15" hidden="false" customHeight="false" outlineLevel="0" collapsed="false">
      <c r="A642" s="12" t="n">
        <v>735</v>
      </c>
      <c r="B642" s="13"/>
      <c r="C642" s="13"/>
      <c r="D642" s="13"/>
      <c r="E642" s="13"/>
      <c r="F642" s="14"/>
      <c r="G642" s="15" t="str">
        <f aca="false">IF(F642="Β Δημοτικού","Β ΔΗΜ",IF(OR(F642="Γ Δημοτικού",F642="Δ Δημοτικού"),1,IF(OR(F642="Ε Δημοτικού",F642="ΣΤ Δημοτικού"),2,IF(OR(F642="Α Γυμνασίου",F642="Β Γυμνασίου"),3,IF(OR(F642="Γ Γυμνασίου",F642="Α Λυκείου"),4,IF(OR(F642="Β Λυκείου",F642="Γ Λυκείου"),5,"  "))))))</f>
        <v>  </v>
      </c>
    </row>
    <row r="643" customFormat="false" ht="15" hidden="false" customHeight="false" outlineLevel="0" collapsed="false">
      <c r="A643" s="12" t="n">
        <v>736</v>
      </c>
      <c r="B643" s="13"/>
      <c r="C643" s="13"/>
      <c r="D643" s="13"/>
      <c r="E643" s="13"/>
      <c r="F643" s="14"/>
      <c r="G643" s="15" t="str">
        <f aca="false">IF(F643="Β Δημοτικού","Β ΔΗΜ",IF(OR(F643="Γ Δημοτικού",F643="Δ Δημοτικού"),1,IF(OR(F643="Ε Δημοτικού",F643="ΣΤ Δημοτικού"),2,IF(OR(F643="Α Γυμνασίου",F643="Β Γυμνασίου"),3,IF(OR(F643="Γ Γυμνασίου",F643="Α Λυκείου"),4,IF(OR(F643="Β Λυκείου",F643="Γ Λυκείου"),5,"  "))))))</f>
        <v>  </v>
      </c>
    </row>
    <row r="644" customFormat="false" ht="15" hidden="false" customHeight="false" outlineLevel="0" collapsed="false">
      <c r="A644" s="12" t="n">
        <v>737</v>
      </c>
      <c r="B644" s="13"/>
      <c r="C644" s="13"/>
      <c r="D644" s="13"/>
      <c r="E644" s="13"/>
      <c r="F644" s="14"/>
      <c r="G644" s="15" t="str">
        <f aca="false">IF(F644="Β Δημοτικού","Β ΔΗΜ",IF(OR(F644="Γ Δημοτικού",F644="Δ Δημοτικού"),1,IF(OR(F644="Ε Δημοτικού",F644="ΣΤ Δημοτικού"),2,IF(OR(F644="Α Γυμνασίου",F644="Β Γυμνασίου"),3,IF(OR(F644="Γ Γυμνασίου",F644="Α Λυκείου"),4,IF(OR(F644="Β Λυκείου",F644="Γ Λυκείου"),5,"  "))))))</f>
        <v>  </v>
      </c>
    </row>
    <row r="645" customFormat="false" ht="15" hidden="false" customHeight="false" outlineLevel="0" collapsed="false">
      <c r="A645" s="12" t="n">
        <v>738</v>
      </c>
      <c r="B645" s="13"/>
      <c r="C645" s="13"/>
      <c r="D645" s="13"/>
      <c r="E645" s="13"/>
      <c r="F645" s="14"/>
      <c r="G645" s="15" t="str">
        <f aca="false">IF(F645="Β Δημοτικού","Β ΔΗΜ",IF(OR(F645="Γ Δημοτικού",F645="Δ Δημοτικού"),1,IF(OR(F645="Ε Δημοτικού",F645="ΣΤ Δημοτικού"),2,IF(OR(F645="Α Γυμνασίου",F645="Β Γυμνασίου"),3,IF(OR(F645="Γ Γυμνασίου",F645="Α Λυκείου"),4,IF(OR(F645="Β Λυκείου",F645="Γ Λυκείου"),5,"  "))))))</f>
        <v>  </v>
      </c>
    </row>
    <row r="646" customFormat="false" ht="15" hidden="false" customHeight="false" outlineLevel="0" collapsed="false">
      <c r="A646" s="12" t="n">
        <v>739</v>
      </c>
      <c r="B646" s="13"/>
      <c r="C646" s="13"/>
      <c r="D646" s="13"/>
      <c r="E646" s="13"/>
      <c r="F646" s="14"/>
      <c r="G646" s="15" t="str">
        <f aca="false">IF(F646="Β Δημοτικού","Β ΔΗΜ",IF(OR(F646="Γ Δημοτικού",F646="Δ Δημοτικού"),1,IF(OR(F646="Ε Δημοτικού",F646="ΣΤ Δημοτικού"),2,IF(OR(F646="Α Γυμνασίου",F646="Β Γυμνασίου"),3,IF(OR(F646="Γ Γυμνασίου",F646="Α Λυκείου"),4,IF(OR(F646="Β Λυκείου",F646="Γ Λυκείου"),5,"  "))))))</f>
        <v>  </v>
      </c>
    </row>
    <row r="647" customFormat="false" ht="15" hidden="false" customHeight="false" outlineLevel="0" collapsed="false">
      <c r="A647" s="12" t="n">
        <v>740</v>
      </c>
      <c r="B647" s="13"/>
      <c r="C647" s="13"/>
      <c r="D647" s="13"/>
      <c r="E647" s="13"/>
      <c r="F647" s="14"/>
      <c r="G647" s="15" t="str">
        <f aca="false">IF(F647="Β Δημοτικού","Β ΔΗΜ",IF(OR(F647="Γ Δημοτικού",F647="Δ Δημοτικού"),1,IF(OR(F647="Ε Δημοτικού",F647="ΣΤ Δημοτικού"),2,IF(OR(F647="Α Γυμνασίου",F647="Β Γυμνασίου"),3,IF(OR(F647="Γ Γυμνασίου",F647="Α Λυκείου"),4,IF(OR(F647="Β Λυκείου",F647="Γ Λυκείου"),5,"  "))))))</f>
        <v>  </v>
      </c>
    </row>
    <row r="648" customFormat="false" ht="15" hidden="false" customHeight="false" outlineLevel="0" collapsed="false">
      <c r="A648" s="12" t="n">
        <v>741</v>
      </c>
      <c r="B648" s="13"/>
      <c r="C648" s="13"/>
      <c r="D648" s="13"/>
      <c r="E648" s="13"/>
      <c r="F648" s="14"/>
      <c r="G648" s="15" t="str">
        <f aca="false">IF(F648="Β Δημοτικού","Β ΔΗΜ",IF(OR(F648="Γ Δημοτικού",F648="Δ Δημοτικού"),1,IF(OR(F648="Ε Δημοτικού",F648="ΣΤ Δημοτικού"),2,IF(OR(F648="Α Γυμνασίου",F648="Β Γυμνασίου"),3,IF(OR(F648="Γ Γυμνασίου",F648="Α Λυκείου"),4,IF(OR(F648="Β Λυκείου",F648="Γ Λυκείου"),5,"  "))))))</f>
        <v>  </v>
      </c>
    </row>
    <row r="649" customFormat="false" ht="15" hidden="false" customHeight="false" outlineLevel="0" collapsed="false">
      <c r="A649" s="12" t="n">
        <v>742</v>
      </c>
      <c r="B649" s="13"/>
      <c r="C649" s="13"/>
      <c r="D649" s="13"/>
      <c r="E649" s="13"/>
      <c r="F649" s="14"/>
      <c r="G649" s="15" t="str">
        <f aca="false">IF(F649="Β Δημοτικού","Β ΔΗΜ",IF(OR(F649="Γ Δημοτικού",F649="Δ Δημοτικού"),1,IF(OR(F649="Ε Δημοτικού",F649="ΣΤ Δημοτικού"),2,IF(OR(F649="Α Γυμνασίου",F649="Β Γυμνασίου"),3,IF(OR(F649="Γ Γυμνασίου",F649="Α Λυκείου"),4,IF(OR(F649="Β Λυκείου",F649="Γ Λυκείου"),5,"  "))))))</f>
        <v>  </v>
      </c>
    </row>
    <row r="650" customFormat="false" ht="15" hidden="false" customHeight="false" outlineLevel="0" collapsed="false">
      <c r="A650" s="12" t="n">
        <v>743</v>
      </c>
      <c r="B650" s="13"/>
      <c r="C650" s="13"/>
      <c r="D650" s="13"/>
      <c r="E650" s="13"/>
      <c r="F650" s="14"/>
      <c r="G650" s="15" t="str">
        <f aca="false">IF(F650="Β Δημοτικού","Β ΔΗΜ",IF(OR(F650="Γ Δημοτικού",F650="Δ Δημοτικού"),1,IF(OR(F650="Ε Δημοτικού",F650="ΣΤ Δημοτικού"),2,IF(OR(F650="Α Γυμνασίου",F650="Β Γυμνασίου"),3,IF(OR(F650="Γ Γυμνασίου",F650="Α Λυκείου"),4,IF(OR(F650="Β Λυκείου",F650="Γ Λυκείου"),5,"  "))))))</f>
        <v>  </v>
      </c>
    </row>
    <row r="651" customFormat="false" ht="15" hidden="false" customHeight="false" outlineLevel="0" collapsed="false">
      <c r="A651" s="12" t="n">
        <v>744</v>
      </c>
      <c r="B651" s="13"/>
      <c r="C651" s="13"/>
      <c r="D651" s="13"/>
      <c r="E651" s="13"/>
      <c r="F651" s="14"/>
      <c r="G651" s="15" t="str">
        <f aca="false">IF(F651="Β Δημοτικού","Β ΔΗΜ",IF(OR(F651="Γ Δημοτικού",F651="Δ Δημοτικού"),1,IF(OR(F651="Ε Δημοτικού",F651="ΣΤ Δημοτικού"),2,IF(OR(F651="Α Γυμνασίου",F651="Β Γυμνασίου"),3,IF(OR(F651="Γ Γυμνασίου",F651="Α Λυκείου"),4,IF(OR(F651="Β Λυκείου",F651="Γ Λυκείου"),5,"  "))))))</f>
        <v>  </v>
      </c>
    </row>
    <row r="652" customFormat="false" ht="15" hidden="false" customHeight="false" outlineLevel="0" collapsed="false">
      <c r="A652" s="12" t="n">
        <v>745</v>
      </c>
      <c r="B652" s="13"/>
      <c r="C652" s="13"/>
      <c r="D652" s="13"/>
      <c r="E652" s="13"/>
      <c r="F652" s="14"/>
      <c r="G652" s="15" t="str">
        <f aca="false">IF(F652="Β Δημοτικού","Β ΔΗΜ",IF(OR(F652="Γ Δημοτικού",F652="Δ Δημοτικού"),1,IF(OR(F652="Ε Δημοτικού",F652="ΣΤ Δημοτικού"),2,IF(OR(F652="Α Γυμνασίου",F652="Β Γυμνασίου"),3,IF(OR(F652="Γ Γυμνασίου",F652="Α Λυκείου"),4,IF(OR(F652="Β Λυκείου",F652="Γ Λυκείου"),5,"  "))))))</f>
        <v>  </v>
      </c>
    </row>
    <row r="653" customFormat="false" ht="15" hidden="false" customHeight="false" outlineLevel="0" collapsed="false">
      <c r="A653" s="12" t="n">
        <v>746</v>
      </c>
      <c r="B653" s="13"/>
      <c r="C653" s="13"/>
      <c r="D653" s="13"/>
      <c r="E653" s="13"/>
      <c r="F653" s="14"/>
      <c r="G653" s="15" t="str">
        <f aca="false">IF(F653="Β Δημοτικού","Β ΔΗΜ",IF(OR(F653="Γ Δημοτικού",F653="Δ Δημοτικού"),1,IF(OR(F653="Ε Δημοτικού",F653="ΣΤ Δημοτικού"),2,IF(OR(F653="Α Γυμνασίου",F653="Β Γυμνασίου"),3,IF(OR(F653="Γ Γυμνασίου",F653="Α Λυκείου"),4,IF(OR(F653="Β Λυκείου",F653="Γ Λυκείου"),5,"  "))))))</f>
        <v>  </v>
      </c>
    </row>
    <row r="654" customFormat="false" ht="15" hidden="false" customHeight="false" outlineLevel="0" collapsed="false">
      <c r="A654" s="12" t="n">
        <v>747</v>
      </c>
      <c r="B654" s="13"/>
      <c r="C654" s="13"/>
      <c r="D654" s="13"/>
      <c r="E654" s="13"/>
      <c r="F654" s="14"/>
      <c r="G654" s="15" t="str">
        <f aca="false">IF(F654="Β Δημοτικού","Β ΔΗΜ",IF(OR(F654="Γ Δημοτικού",F654="Δ Δημοτικού"),1,IF(OR(F654="Ε Δημοτικού",F654="ΣΤ Δημοτικού"),2,IF(OR(F654="Α Γυμνασίου",F654="Β Γυμνασίου"),3,IF(OR(F654="Γ Γυμνασίου",F654="Α Λυκείου"),4,IF(OR(F654="Β Λυκείου",F654="Γ Λυκείου"),5,"  "))))))</f>
        <v>  </v>
      </c>
    </row>
    <row r="655" customFormat="false" ht="15" hidden="false" customHeight="false" outlineLevel="0" collapsed="false">
      <c r="A655" s="12" t="n">
        <v>748</v>
      </c>
      <c r="B655" s="13"/>
      <c r="C655" s="13"/>
      <c r="D655" s="13"/>
      <c r="E655" s="13"/>
      <c r="F655" s="14"/>
      <c r="G655" s="15" t="str">
        <f aca="false">IF(F655="Β Δημοτικού","Β ΔΗΜ",IF(OR(F655="Γ Δημοτικού",F655="Δ Δημοτικού"),1,IF(OR(F655="Ε Δημοτικού",F655="ΣΤ Δημοτικού"),2,IF(OR(F655="Α Γυμνασίου",F655="Β Γυμνασίου"),3,IF(OR(F655="Γ Γυμνασίου",F655="Α Λυκείου"),4,IF(OR(F655="Β Λυκείου",F655="Γ Λυκείου"),5,"  "))))))</f>
        <v>  </v>
      </c>
    </row>
    <row r="656" customFormat="false" ht="15" hidden="false" customHeight="false" outlineLevel="0" collapsed="false">
      <c r="A656" s="12" t="n">
        <v>749</v>
      </c>
      <c r="B656" s="13"/>
      <c r="C656" s="13"/>
      <c r="D656" s="13"/>
      <c r="E656" s="13"/>
      <c r="F656" s="14"/>
      <c r="G656" s="15" t="str">
        <f aca="false">IF(F656="Β Δημοτικού","Β ΔΗΜ",IF(OR(F656="Γ Δημοτικού",F656="Δ Δημοτικού"),1,IF(OR(F656="Ε Δημοτικού",F656="ΣΤ Δημοτικού"),2,IF(OR(F656="Α Γυμνασίου",F656="Β Γυμνασίου"),3,IF(OR(F656="Γ Γυμνασίου",F656="Α Λυκείου"),4,IF(OR(F656="Β Λυκείου",F656="Γ Λυκείου"),5,"  "))))))</f>
        <v>  </v>
      </c>
    </row>
    <row r="657" customFormat="false" ht="15" hidden="false" customHeight="false" outlineLevel="0" collapsed="false">
      <c r="A657" s="12" t="n">
        <v>750</v>
      </c>
      <c r="B657" s="13"/>
      <c r="C657" s="13"/>
      <c r="D657" s="13"/>
      <c r="E657" s="13"/>
      <c r="F657" s="14"/>
      <c r="G657" s="15" t="str">
        <f aca="false">IF(F657="Β Δημοτικού","Β ΔΗΜ",IF(OR(F657="Γ Δημοτικού",F657="Δ Δημοτικού"),1,IF(OR(F657="Ε Δημοτικού",F657="ΣΤ Δημοτικού"),2,IF(OR(F657="Α Γυμνασίου",F657="Β Γυμνασίου"),3,IF(OR(F657="Γ Γυμνασίου",F657="Α Λυκείου"),4,IF(OR(F657="Β Λυκείου",F657="Γ Λυκείου"),5,"  "))))))</f>
        <v>  </v>
      </c>
    </row>
    <row r="658" customFormat="false" ht="15" hidden="false" customHeight="false" outlineLevel="0" collapsed="false">
      <c r="A658" s="12" t="n">
        <v>751</v>
      </c>
      <c r="B658" s="13"/>
      <c r="C658" s="13"/>
      <c r="D658" s="13"/>
      <c r="E658" s="13"/>
      <c r="F658" s="14"/>
      <c r="G658" s="15" t="str">
        <f aca="false">IF(F658="Β Δημοτικού","Β ΔΗΜ",IF(OR(F658="Γ Δημοτικού",F658="Δ Δημοτικού"),1,IF(OR(F658="Ε Δημοτικού",F658="ΣΤ Δημοτικού"),2,IF(OR(F658="Α Γυμνασίου",F658="Β Γυμνασίου"),3,IF(OR(F658="Γ Γυμνασίου",F658="Α Λυκείου"),4,IF(OR(F658="Β Λυκείου",F658="Γ Λυκείου"),5,"  "))))))</f>
        <v>  </v>
      </c>
    </row>
    <row r="659" customFormat="false" ht="15" hidden="false" customHeight="false" outlineLevel="0" collapsed="false">
      <c r="A659" s="12" t="n">
        <v>752</v>
      </c>
      <c r="B659" s="13"/>
      <c r="C659" s="13"/>
      <c r="D659" s="13"/>
      <c r="E659" s="13"/>
      <c r="F659" s="14"/>
      <c r="G659" s="15" t="str">
        <f aca="false">IF(F659="Β Δημοτικού","Β ΔΗΜ",IF(OR(F659="Γ Δημοτικού",F659="Δ Δημοτικού"),1,IF(OR(F659="Ε Δημοτικού",F659="ΣΤ Δημοτικού"),2,IF(OR(F659="Α Γυμνασίου",F659="Β Γυμνασίου"),3,IF(OR(F659="Γ Γυμνασίου",F659="Α Λυκείου"),4,IF(OR(F659="Β Λυκείου",F659="Γ Λυκείου"),5,"  "))))))</f>
        <v>  </v>
      </c>
    </row>
    <row r="660" customFormat="false" ht="15" hidden="false" customHeight="false" outlineLevel="0" collapsed="false">
      <c r="A660" s="12" t="n">
        <v>753</v>
      </c>
      <c r="B660" s="13"/>
      <c r="C660" s="13"/>
      <c r="D660" s="13"/>
      <c r="E660" s="13"/>
      <c r="F660" s="14"/>
      <c r="G660" s="15" t="str">
        <f aca="false">IF(F660="Β Δημοτικού","Β ΔΗΜ",IF(OR(F660="Γ Δημοτικού",F660="Δ Δημοτικού"),1,IF(OR(F660="Ε Δημοτικού",F660="ΣΤ Δημοτικού"),2,IF(OR(F660="Α Γυμνασίου",F660="Β Γυμνασίου"),3,IF(OR(F660="Γ Γυμνασίου",F660="Α Λυκείου"),4,IF(OR(F660="Β Λυκείου",F660="Γ Λυκείου"),5,"  "))))))</f>
        <v>  </v>
      </c>
    </row>
    <row r="661" customFormat="false" ht="15" hidden="false" customHeight="false" outlineLevel="0" collapsed="false">
      <c r="A661" s="12" t="n">
        <v>754</v>
      </c>
      <c r="B661" s="13"/>
      <c r="C661" s="13"/>
      <c r="D661" s="13"/>
      <c r="E661" s="13"/>
      <c r="F661" s="14"/>
      <c r="G661" s="15" t="str">
        <f aca="false">IF(F661="Β Δημοτικού","Β ΔΗΜ",IF(OR(F661="Γ Δημοτικού",F661="Δ Δημοτικού"),1,IF(OR(F661="Ε Δημοτικού",F661="ΣΤ Δημοτικού"),2,IF(OR(F661="Α Γυμνασίου",F661="Β Γυμνασίου"),3,IF(OR(F661="Γ Γυμνασίου",F661="Α Λυκείου"),4,IF(OR(F661="Β Λυκείου",F661="Γ Λυκείου"),5,"  "))))))</f>
        <v>  </v>
      </c>
    </row>
    <row r="662" customFormat="false" ht="15" hidden="false" customHeight="false" outlineLevel="0" collapsed="false">
      <c r="A662" s="12" t="n">
        <v>755</v>
      </c>
      <c r="B662" s="13"/>
      <c r="C662" s="13"/>
      <c r="D662" s="13"/>
      <c r="E662" s="13"/>
      <c r="F662" s="14"/>
      <c r="G662" s="15" t="str">
        <f aca="false">IF(F662="Β Δημοτικού","Β ΔΗΜ",IF(OR(F662="Γ Δημοτικού",F662="Δ Δημοτικού"),1,IF(OR(F662="Ε Δημοτικού",F662="ΣΤ Δημοτικού"),2,IF(OR(F662="Α Γυμνασίου",F662="Β Γυμνασίου"),3,IF(OR(F662="Γ Γυμνασίου",F662="Α Λυκείου"),4,IF(OR(F662="Β Λυκείου",F662="Γ Λυκείου"),5,"  "))))))</f>
        <v>  </v>
      </c>
    </row>
    <row r="663" customFormat="false" ht="15" hidden="false" customHeight="false" outlineLevel="0" collapsed="false">
      <c r="A663" s="12" t="n">
        <v>756</v>
      </c>
      <c r="B663" s="13"/>
      <c r="C663" s="13"/>
      <c r="D663" s="13"/>
      <c r="E663" s="13"/>
      <c r="F663" s="14"/>
      <c r="G663" s="15" t="str">
        <f aca="false">IF(F663="Β Δημοτικού","Β ΔΗΜ",IF(OR(F663="Γ Δημοτικού",F663="Δ Δημοτικού"),1,IF(OR(F663="Ε Δημοτικού",F663="ΣΤ Δημοτικού"),2,IF(OR(F663="Α Γυμνασίου",F663="Β Γυμνασίου"),3,IF(OR(F663="Γ Γυμνασίου",F663="Α Λυκείου"),4,IF(OR(F663="Β Λυκείου",F663="Γ Λυκείου"),5,"  "))))))</f>
        <v>  </v>
      </c>
    </row>
    <row r="664" customFormat="false" ht="15" hidden="false" customHeight="false" outlineLevel="0" collapsed="false">
      <c r="A664" s="12" t="n">
        <v>757</v>
      </c>
      <c r="B664" s="13"/>
      <c r="C664" s="13"/>
      <c r="D664" s="13"/>
      <c r="E664" s="13"/>
      <c r="F664" s="14"/>
      <c r="G664" s="15" t="str">
        <f aca="false">IF(F664="Β Δημοτικού","Β ΔΗΜ",IF(OR(F664="Γ Δημοτικού",F664="Δ Δημοτικού"),1,IF(OR(F664="Ε Δημοτικού",F664="ΣΤ Δημοτικού"),2,IF(OR(F664="Α Γυμνασίου",F664="Β Γυμνασίου"),3,IF(OR(F664="Γ Γυμνασίου",F664="Α Λυκείου"),4,IF(OR(F664="Β Λυκείου",F664="Γ Λυκείου"),5,"  "))))))</f>
        <v>  </v>
      </c>
    </row>
    <row r="665" customFormat="false" ht="15" hidden="false" customHeight="false" outlineLevel="0" collapsed="false">
      <c r="A665" s="12" t="n">
        <v>758</v>
      </c>
      <c r="B665" s="13"/>
      <c r="C665" s="13"/>
      <c r="D665" s="13"/>
      <c r="E665" s="13"/>
      <c r="F665" s="14"/>
      <c r="G665" s="15" t="str">
        <f aca="false">IF(F665="Β Δημοτικού","Β ΔΗΜ",IF(OR(F665="Γ Δημοτικού",F665="Δ Δημοτικού"),1,IF(OR(F665="Ε Δημοτικού",F665="ΣΤ Δημοτικού"),2,IF(OR(F665="Α Γυμνασίου",F665="Β Γυμνασίου"),3,IF(OR(F665="Γ Γυμνασίου",F665="Α Λυκείου"),4,IF(OR(F665="Β Λυκείου",F665="Γ Λυκείου"),5,"  "))))))</f>
        <v>  </v>
      </c>
    </row>
    <row r="666" customFormat="false" ht="15" hidden="false" customHeight="false" outlineLevel="0" collapsed="false">
      <c r="A666" s="12" t="n">
        <v>759</v>
      </c>
      <c r="B666" s="13"/>
      <c r="C666" s="13"/>
      <c r="D666" s="13"/>
      <c r="E666" s="13"/>
      <c r="F666" s="14"/>
      <c r="G666" s="15" t="str">
        <f aca="false">IF(F666="Β Δημοτικού","Β ΔΗΜ",IF(OR(F666="Γ Δημοτικού",F666="Δ Δημοτικού"),1,IF(OR(F666="Ε Δημοτικού",F666="ΣΤ Δημοτικού"),2,IF(OR(F666="Α Γυμνασίου",F666="Β Γυμνασίου"),3,IF(OR(F666="Γ Γυμνασίου",F666="Α Λυκείου"),4,IF(OR(F666="Β Λυκείου",F666="Γ Λυκείου"),5,"  "))))))</f>
        <v>  </v>
      </c>
    </row>
    <row r="667" customFormat="false" ht="15" hidden="false" customHeight="false" outlineLevel="0" collapsed="false">
      <c r="A667" s="12" t="n">
        <v>760</v>
      </c>
      <c r="B667" s="13"/>
      <c r="C667" s="13"/>
      <c r="D667" s="13"/>
      <c r="E667" s="13"/>
      <c r="F667" s="14"/>
      <c r="G667" s="15" t="str">
        <f aca="false">IF(F667="Β Δημοτικού","Β ΔΗΜ",IF(OR(F667="Γ Δημοτικού",F667="Δ Δημοτικού"),1,IF(OR(F667="Ε Δημοτικού",F667="ΣΤ Δημοτικού"),2,IF(OR(F667="Α Γυμνασίου",F667="Β Γυμνασίου"),3,IF(OR(F667="Γ Γυμνασίου",F667="Α Λυκείου"),4,IF(OR(F667="Β Λυκείου",F667="Γ Λυκείου"),5,"  "))))))</f>
        <v>  </v>
      </c>
    </row>
    <row r="668" customFormat="false" ht="15" hidden="false" customHeight="false" outlineLevel="0" collapsed="false">
      <c r="A668" s="12" t="n">
        <v>761</v>
      </c>
      <c r="B668" s="13"/>
      <c r="C668" s="13"/>
      <c r="D668" s="13"/>
      <c r="E668" s="13"/>
      <c r="F668" s="14"/>
      <c r="G668" s="15" t="str">
        <f aca="false">IF(F668="Β Δημοτικού","Β ΔΗΜ",IF(OR(F668="Γ Δημοτικού",F668="Δ Δημοτικού"),1,IF(OR(F668="Ε Δημοτικού",F668="ΣΤ Δημοτικού"),2,IF(OR(F668="Α Γυμνασίου",F668="Β Γυμνασίου"),3,IF(OR(F668="Γ Γυμνασίου",F668="Α Λυκείου"),4,IF(OR(F668="Β Λυκείου",F668="Γ Λυκείου"),5,"  "))))))</f>
        <v>  </v>
      </c>
    </row>
    <row r="669" customFormat="false" ht="15" hidden="false" customHeight="false" outlineLevel="0" collapsed="false">
      <c r="A669" s="12" t="n">
        <v>762</v>
      </c>
      <c r="B669" s="13"/>
      <c r="C669" s="13"/>
      <c r="D669" s="13"/>
      <c r="E669" s="13"/>
      <c r="F669" s="14"/>
      <c r="G669" s="15" t="str">
        <f aca="false">IF(F669="Β Δημοτικού","Β ΔΗΜ",IF(OR(F669="Γ Δημοτικού",F669="Δ Δημοτικού"),1,IF(OR(F669="Ε Δημοτικού",F669="ΣΤ Δημοτικού"),2,IF(OR(F669="Α Γυμνασίου",F669="Β Γυμνασίου"),3,IF(OR(F669="Γ Γυμνασίου",F669="Α Λυκείου"),4,IF(OR(F669="Β Λυκείου",F669="Γ Λυκείου"),5,"  "))))))</f>
        <v>  </v>
      </c>
    </row>
    <row r="670" customFormat="false" ht="15" hidden="false" customHeight="false" outlineLevel="0" collapsed="false">
      <c r="A670" s="12" t="n">
        <v>763</v>
      </c>
      <c r="B670" s="13"/>
      <c r="C670" s="13"/>
      <c r="D670" s="13"/>
      <c r="E670" s="13"/>
      <c r="F670" s="14"/>
      <c r="G670" s="15" t="str">
        <f aca="false">IF(F670="Β Δημοτικού","Β ΔΗΜ",IF(OR(F670="Γ Δημοτικού",F670="Δ Δημοτικού"),1,IF(OR(F670="Ε Δημοτικού",F670="ΣΤ Δημοτικού"),2,IF(OR(F670="Α Γυμνασίου",F670="Β Γυμνασίου"),3,IF(OR(F670="Γ Γυμνασίου",F670="Α Λυκείου"),4,IF(OR(F670="Β Λυκείου",F670="Γ Λυκείου"),5,"  "))))))</f>
        <v>  </v>
      </c>
    </row>
    <row r="671" customFormat="false" ht="15" hidden="false" customHeight="false" outlineLevel="0" collapsed="false">
      <c r="A671" s="12" t="n">
        <v>764</v>
      </c>
      <c r="B671" s="13"/>
      <c r="C671" s="13"/>
      <c r="D671" s="13"/>
      <c r="E671" s="13"/>
      <c r="F671" s="14"/>
      <c r="G671" s="15" t="str">
        <f aca="false">IF(F671="Β Δημοτικού","Β ΔΗΜ",IF(OR(F671="Γ Δημοτικού",F671="Δ Δημοτικού"),1,IF(OR(F671="Ε Δημοτικού",F671="ΣΤ Δημοτικού"),2,IF(OR(F671="Α Γυμνασίου",F671="Β Γυμνασίου"),3,IF(OR(F671="Γ Γυμνασίου",F671="Α Λυκείου"),4,IF(OR(F671="Β Λυκείου",F671="Γ Λυκείου"),5,"  "))))))</f>
        <v>  </v>
      </c>
    </row>
    <row r="672" customFormat="false" ht="15" hidden="false" customHeight="false" outlineLevel="0" collapsed="false">
      <c r="A672" s="12" t="n">
        <v>765</v>
      </c>
      <c r="B672" s="13"/>
      <c r="C672" s="13"/>
      <c r="D672" s="13"/>
      <c r="E672" s="13"/>
      <c r="F672" s="14"/>
      <c r="G672" s="15" t="str">
        <f aca="false">IF(F672="Β Δημοτικού","Β ΔΗΜ",IF(OR(F672="Γ Δημοτικού",F672="Δ Δημοτικού"),1,IF(OR(F672="Ε Δημοτικού",F672="ΣΤ Δημοτικού"),2,IF(OR(F672="Α Γυμνασίου",F672="Β Γυμνασίου"),3,IF(OR(F672="Γ Γυμνασίου",F672="Α Λυκείου"),4,IF(OR(F672="Β Λυκείου",F672="Γ Λυκείου"),5,"  "))))))</f>
        <v>  </v>
      </c>
    </row>
    <row r="673" customFormat="false" ht="15" hidden="false" customHeight="false" outlineLevel="0" collapsed="false">
      <c r="A673" s="12" t="n">
        <v>766</v>
      </c>
      <c r="B673" s="13"/>
      <c r="C673" s="13"/>
      <c r="D673" s="13"/>
      <c r="E673" s="13"/>
      <c r="F673" s="14"/>
      <c r="G673" s="15" t="str">
        <f aca="false">IF(F673="Β Δημοτικού","Β ΔΗΜ",IF(OR(F673="Γ Δημοτικού",F673="Δ Δημοτικού"),1,IF(OR(F673="Ε Δημοτικού",F673="ΣΤ Δημοτικού"),2,IF(OR(F673="Α Γυμνασίου",F673="Β Γυμνασίου"),3,IF(OR(F673="Γ Γυμνασίου",F673="Α Λυκείου"),4,IF(OR(F673="Β Λυκείου",F673="Γ Λυκείου"),5,"  "))))))</f>
        <v>  </v>
      </c>
    </row>
    <row r="674" customFormat="false" ht="15" hidden="false" customHeight="false" outlineLevel="0" collapsed="false">
      <c r="A674" s="12" t="n">
        <v>767</v>
      </c>
      <c r="B674" s="13"/>
      <c r="C674" s="13"/>
      <c r="D674" s="13"/>
      <c r="E674" s="13"/>
      <c r="F674" s="14"/>
      <c r="G674" s="15" t="str">
        <f aca="false">IF(F674="Β Δημοτικού","Β ΔΗΜ",IF(OR(F674="Γ Δημοτικού",F674="Δ Δημοτικού"),1,IF(OR(F674="Ε Δημοτικού",F674="ΣΤ Δημοτικού"),2,IF(OR(F674="Α Γυμνασίου",F674="Β Γυμνασίου"),3,IF(OR(F674="Γ Γυμνασίου",F674="Α Λυκείου"),4,IF(OR(F674="Β Λυκείου",F674="Γ Λυκείου"),5,"  "))))))</f>
        <v>  </v>
      </c>
    </row>
    <row r="675" customFormat="false" ht="15" hidden="false" customHeight="false" outlineLevel="0" collapsed="false">
      <c r="A675" s="12" t="n">
        <v>768</v>
      </c>
      <c r="B675" s="13"/>
      <c r="C675" s="13"/>
      <c r="D675" s="13"/>
      <c r="E675" s="13"/>
      <c r="F675" s="14"/>
      <c r="G675" s="15" t="str">
        <f aca="false">IF(F675="Β Δημοτικού","Β ΔΗΜ",IF(OR(F675="Γ Δημοτικού",F675="Δ Δημοτικού"),1,IF(OR(F675="Ε Δημοτικού",F675="ΣΤ Δημοτικού"),2,IF(OR(F675="Α Γυμνασίου",F675="Β Γυμνασίου"),3,IF(OR(F675="Γ Γυμνασίου",F675="Α Λυκείου"),4,IF(OR(F675="Β Λυκείου",F675="Γ Λυκείου"),5,"  "))))))</f>
        <v>  </v>
      </c>
    </row>
    <row r="676" customFormat="false" ht="15" hidden="false" customHeight="false" outlineLevel="0" collapsed="false">
      <c r="A676" s="12" t="n">
        <v>769</v>
      </c>
      <c r="B676" s="13"/>
      <c r="C676" s="13"/>
      <c r="D676" s="13"/>
      <c r="E676" s="13"/>
      <c r="F676" s="14"/>
      <c r="G676" s="15" t="str">
        <f aca="false">IF(F676="Β Δημοτικού","Β ΔΗΜ",IF(OR(F676="Γ Δημοτικού",F676="Δ Δημοτικού"),1,IF(OR(F676="Ε Δημοτικού",F676="ΣΤ Δημοτικού"),2,IF(OR(F676="Α Γυμνασίου",F676="Β Γυμνασίου"),3,IF(OR(F676="Γ Γυμνασίου",F676="Α Λυκείου"),4,IF(OR(F676="Β Λυκείου",F676="Γ Λυκείου"),5,"  "))))))</f>
        <v>  </v>
      </c>
    </row>
    <row r="677" customFormat="false" ht="15" hidden="false" customHeight="false" outlineLevel="0" collapsed="false">
      <c r="A677" s="12" t="n">
        <v>770</v>
      </c>
      <c r="B677" s="13"/>
      <c r="C677" s="13"/>
      <c r="D677" s="13"/>
      <c r="E677" s="13"/>
      <c r="F677" s="14"/>
      <c r="G677" s="15" t="str">
        <f aca="false">IF(F677="Β Δημοτικού","Β ΔΗΜ",IF(OR(F677="Γ Δημοτικού",F677="Δ Δημοτικού"),1,IF(OR(F677="Ε Δημοτικού",F677="ΣΤ Δημοτικού"),2,IF(OR(F677="Α Γυμνασίου",F677="Β Γυμνασίου"),3,IF(OR(F677="Γ Γυμνασίου",F677="Α Λυκείου"),4,IF(OR(F677="Β Λυκείου",F677="Γ Λυκείου"),5,"  "))))))</f>
        <v>  </v>
      </c>
    </row>
    <row r="678" customFormat="false" ht="15" hidden="false" customHeight="false" outlineLevel="0" collapsed="false">
      <c r="A678" s="12" t="n">
        <v>771</v>
      </c>
      <c r="B678" s="13"/>
      <c r="C678" s="13"/>
      <c r="D678" s="13"/>
      <c r="E678" s="13"/>
      <c r="F678" s="14"/>
      <c r="G678" s="15" t="str">
        <f aca="false">IF(F678="Β Δημοτικού","Β ΔΗΜ",IF(OR(F678="Γ Δημοτικού",F678="Δ Δημοτικού"),1,IF(OR(F678="Ε Δημοτικού",F678="ΣΤ Δημοτικού"),2,IF(OR(F678="Α Γυμνασίου",F678="Β Γυμνασίου"),3,IF(OR(F678="Γ Γυμνασίου",F678="Α Λυκείου"),4,IF(OR(F678="Β Λυκείου",F678="Γ Λυκείου"),5,"  "))))))</f>
        <v>  </v>
      </c>
    </row>
    <row r="679" customFormat="false" ht="15" hidden="false" customHeight="false" outlineLevel="0" collapsed="false">
      <c r="A679" s="12" t="n">
        <v>772</v>
      </c>
      <c r="B679" s="13"/>
      <c r="C679" s="13"/>
      <c r="D679" s="13"/>
      <c r="E679" s="13"/>
      <c r="F679" s="14"/>
      <c r="G679" s="15" t="str">
        <f aca="false">IF(F679="Β Δημοτικού","Β ΔΗΜ",IF(OR(F679="Γ Δημοτικού",F679="Δ Δημοτικού"),1,IF(OR(F679="Ε Δημοτικού",F679="ΣΤ Δημοτικού"),2,IF(OR(F679="Α Γυμνασίου",F679="Β Γυμνασίου"),3,IF(OR(F679="Γ Γυμνασίου",F679="Α Λυκείου"),4,IF(OR(F679="Β Λυκείου",F679="Γ Λυκείου"),5,"  "))))))</f>
        <v>  </v>
      </c>
    </row>
    <row r="680" customFormat="false" ht="15" hidden="false" customHeight="false" outlineLevel="0" collapsed="false">
      <c r="A680" s="12" t="n">
        <v>773</v>
      </c>
      <c r="B680" s="13"/>
      <c r="C680" s="13"/>
      <c r="D680" s="13"/>
      <c r="E680" s="13"/>
      <c r="F680" s="14"/>
      <c r="G680" s="15" t="str">
        <f aca="false">IF(F680="Β Δημοτικού","Β ΔΗΜ",IF(OR(F680="Γ Δημοτικού",F680="Δ Δημοτικού"),1,IF(OR(F680="Ε Δημοτικού",F680="ΣΤ Δημοτικού"),2,IF(OR(F680="Α Γυμνασίου",F680="Β Γυμνασίου"),3,IF(OR(F680="Γ Γυμνασίου",F680="Α Λυκείου"),4,IF(OR(F680="Β Λυκείου",F680="Γ Λυκείου"),5,"  "))))))</f>
        <v>  </v>
      </c>
    </row>
    <row r="681" customFormat="false" ht="15" hidden="false" customHeight="false" outlineLevel="0" collapsed="false">
      <c r="A681" s="12" t="n">
        <v>774</v>
      </c>
      <c r="B681" s="13"/>
      <c r="C681" s="13"/>
      <c r="D681" s="13"/>
      <c r="E681" s="13"/>
      <c r="F681" s="14"/>
      <c r="G681" s="15" t="str">
        <f aca="false">IF(F681="Β Δημοτικού","Β ΔΗΜ",IF(OR(F681="Γ Δημοτικού",F681="Δ Δημοτικού"),1,IF(OR(F681="Ε Δημοτικού",F681="ΣΤ Δημοτικού"),2,IF(OR(F681="Α Γυμνασίου",F681="Β Γυμνασίου"),3,IF(OR(F681="Γ Γυμνασίου",F681="Α Λυκείου"),4,IF(OR(F681="Β Λυκείου",F681="Γ Λυκείου"),5,"  "))))))</f>
        <v>  </v>
      </c>
    </row>
    <row r="682" customFormat="false" ht="15" hidden="false" customHeight="false" outlineLevel="0" collapsed="false">
      <c r="A682" s="12" t="n">
        <v>775</v>
      </c>
      <c r="B682" s="13"/>
      <c r="C682" s="13"/>
      <c r="D682" s="13"/>
      <c r="E682" s="13"/>
      <c r="F682" s="14"/>
      <c r="G682" s="15" t="str">
        <f aca="false">IF(F682="Β Δημοτικού","Β ΔΗΜ",IF(OR(F682="Γ Δημοτικού",F682="Δ Δημοτικού"),1,IF(OR(F682="Ε Δημοτικού",F682="ΣΤ Δημοτικού"),2,IF(OR(F682="Α Γυμνασίου",F682="Β Γυμνασίου"),3,IF(OR(F682="Γ Γυμνασίου",F682="Α Λυκείου"),4,IF(OR(F682="Β Λυκείου",F682="Γ Λυκείου"),5,"  "))))))</f>
        <v>  </v>
      </c>
    </row>
    <row r="683" customFormat="false" ht="15" hidden="false" customHeight="false" outlineLevel="0" collapsed="false">
      <c r="A683" s="12" t="n">
        <v>776</v>
      </c>
      <c r="B683" s="13"/>
      <c r="C683" s="13"/>
      <c r="D683" s="13"/>
      <c r="E683" s="13"/>
      <c r="F683" s="14"/>
      <c r="G683" s="15" t="str">
        <f aca="false">IF(F683="Β Δημοτικού","Β ΔΗΜ",IF(OR(F683="Γ Δημοτικού",F683="Δ Δημοτικού"),1,IF(OR(F683="Ε Δημοτικού",F683="ΣΤ Δημοτικού"),2,IF(OR(F683="Α Γυμνασίου",F683="Β Γυμνασίου"),3,IF(OR(F683="Γ Γυμνασίου",F683="Α Λυκείου"),4,IF(OR(F683="Β Λυκείου",F683="Γ Λυκείου"),5,"  "))))))</f>
        <v>  </v>
      </c>
    </row>
    <row r="684" customFormat="false" ht="15" hidden="false" customHeight="false" outlineLevel="0" collapsed="false">
      <c r="A684" s="12" t="n">
        <v>777</v>
      </c>
      <c r="B684" s="13"/>
      <c r="C684" s="13"/>
      <c r="D684" s="13"/>
      <c r="E684" s="13"/>
      <c r="F684" s="14"/>
      <c r="G684" s="15" t="str">
        <f aca="false">IF(F684="Β Δημοτικού","Β ΔΗΜ",IF(OR(F684="Γ Δημοτικού",F684="Δ Δημοτικού"),1,IF(OR(F684="Ε Δημοτικού",F684="ΣΤ Δημοτικού"),2,IF(OR(F684="Α Γυμνασίου",F684="Β Γυμνασίου"),3,IF(OR(F684="Γ Γυμνασίου",F684="Α Λυκείου"),4,IF(OR(F684="Β Λυκείου",F684="Γ Λυκείου"),5,"  "))))))</f>
        <v>  </v>
      </c>
    </row>
    <row r="685" customFormat="false" ht="15" hidden="false" customHeight="false" outlineLevel="0" collapsed="false">
      <c r="A685" s="12" t="n">
        <v>778</v>
      </c>
      <c r="B685" s="13"/>
      <c r="C685" s="13"/>
      <c r="D685" s="13"/>
      <c r="E685" s="13"/>
      <c r="F685" s="14"/>
      <c r="G685" s="15" t="str">
        <f aca="false">IF(F685="Β Δημοτικού","Β ΔΗΜ",IF(OR(F685="Γ Δημοτικού",F685="Δ Δημοτικού"),1,IF(OR(F685="Ε Δημοτικού",F685="ΣΤ Δημοτικού"),2,IF(OR(F685="Α Γυμνασίου",F685="Β Γυμνασίου"),3,IF(OR(F685="Γ Γυμνασίου",F685="Α Λυκείου"),4,IF(OR(F685="Β Λυκείου",F685="Γ Λυκείου"),5,"  "))))))</f>
        <v>  </v>
      </c>
    </row>
    <row r="686" customFormat="false" ht="15" hidden="false" customHeight="false" outlineLevel="0" collapsed="false">
      <c r="A686" s="12" t="n">
        <v>779</v>
      </c>
      <c r="B686" s="13"/>
      <c r="C686" s="13"/>
      <c r="D686" s="13"/>
      <c r="E686" s="13"/>
      <c r="F686" s="14"/>
      <c r="G686" s="15" t="str">
        <f aca="false">IF(F686="Β Δημοτικού","Β ΔΗΜ",IF(OR(F686="Γ Δημοτικού",F686="Δ Δημοτικού"),1,IF(OR(F686="Ε Δημοτικού",F686="ΣΤ Δημοτικού"),2,IF(OR(F686="Α Γυμνασίου",F686="Β Γυμνασίου"),3,IF(OR(F686="Γ Γυμνασίου",F686="Α Λυκείου"),4,IF(OR(F686="Β Λυκείου",F686="Γ Λυκείου"),5,"  "))))))</f>
        <v>  </v>
      </c>
    </row>
    <row r="687" customFormat="false" ht="15" hidden="false" customHeight="false" outlineLevel="0" collapsed="false">
      <c r="A687" s="12" t="n">
        <v>780</v>
      </c>
      <c r="B687" s="13"/>
      <c r="C687" s="13"/>
      <c r="D687" s="13"/>
      <c r="E687" s="13"/>
      <c r="F687" s="14"/>
      <c r="G687" s="15" t="str">
        <f aca="false">IF(F687="Β Δημοτικού","Β ΔΗΜ",IF(OR(F687="Γ Δημοτικού",F687="Δ Δημοτικού"),1,IF(OR(F687="Ε Δημοτικού",F687="ΣΤ Δημοτικού"),2,IF(OR(F687="Α Γυμνασίου",F687="Β Γυμνασίου"),3,IF(OR(F687="Γ Γυμνασίου",F687="Α Λυκείου"),4,IF(OR(F687="Β Λυκείου",F687="Γ Λυκείου"),5,"  "))))))</f>
        <v>  </v>
      </c>
    </row>
    <row r="688" customFormat="false" ht="15" hidden="false" customHeight="false" outlineLevel="0" collapsed="false">
      <c r="A688" s="12" t="n">
        <v>781</v>
      </c>
      <c r="B688" s="13"/>
      <c r="C688" s="13"/>
      <c r="D688" s="13"/>
      <c r="E688" s="13"/>
      <c r="F688" s="14"/>
      <c r="G688" s="15" t="str">
        <f aca="false">IF(F688="Β Δημοτικού","Β ΔΗΜ",IF(OR(F688="Γ Δημοτικού",F688="Δ Δημοτικού"),1,IF(OR(F688="Ε Δημοτικού",F688="ΣΤ Δημοτικού"),2,IF(OR(F688="Α Γυμνασίου",F688="Β Γυμνασίου"),3,IF(OR(F688="Γ Γυμνασίου",F688="Α Λυκείου"),4,IF(OR(F688="Β Λυκείου",F688="Γ Λυκείου"),5,"  "))))))</f>
        <v>  </v>
      </c>
    </row>
    <row r="689" customFormat="false" ht="15" hidden="false" customHeight="false" outlineLevel="0" collapsed="false">
      <c r="A689" s="12" t="n">
        <v>782</v>
      </c>
      <c r="B689" s="13"/>
      <c r="C689" s="13"/>
      <c r="D689" s="13"/>
      <c r="E689" s="13"/>
      <c r="F689" s="14"/>
      <c r="G689" s="15" t="str">
        <f aca="false">IF(F689="Β Δημοτικού","Β ΔΗΜ",IF(OR(F689="Γ Δημοτικού",F689="Δ Δημοτικού"),1,IF(OR(F689="Ε Δημοτικού",F689="ΣΤ Δημοτικού"),2,IF(OR(F689="Α Γυμνασίου",F689="Β Γυμνασίου"),3,IF(OR(F689="Γ Γυμνασίου",F689="Α Λυκείου"),4,IF(OR(F689="Β Λυκείου",F689="Γ Λυκείου"),5,"  "))))))</f>
        <v>  </v>
      </c>
    </row>
    <row r="690" customFormat="false" ht="15" hidden="false" customHeight="false" outlineLevel="0" collapsed="false">
      <c r="A690" s="12" t="n">
        <v>783</v>
      </c>
      <c r="B690" s="13"/>
      <c r="C690" s="13"/>
      <c r="D690" s="13"/>
      <c r="E690" s="13"/>
      <c r="F690" s="14"/>
      <c r="G690" s="15" t="str">
        <f aca="false">IF(F690="Β Δημοτικού","Β ΔΗΜ",IF(OR(F690="Γ Δημοτικού",F690="Δ Δημοτικού"),1,IF(OR(F690="Ε Δημοτικού",F690="ΣΤ Δημοτικού"),2,IF(OR(F690="Α Γυμνασίου",F690="Β Γυμνασίου"),3,IF(OR(F690="Γ Γυμνασίου",F690="Α Λυκείου"),4,IF(OR(F690="Β Λυκείου",F690="Γ Λυκείου"),5,"  "))))))</f>
        <v>  </v>
      </c>
    </row>
    <row r="691" customFormat="false" ht="15" hidden="false" customHeight="false" outlineLevel="0" collapsed="false">
      <c r="A691" s="12" t="n">
        <v>784</v>
      </c>
      <c r="B691" s="13"/>
      <c r="C691" s="13"/>
      <c r="D691" s="13"/>
      <c r="E691" s="13"/>
      <c r="F691" s="14"/>
      <c r="G691" s="15" t="str">
        <f aca="false">IF(F691="Β Δημοτικού","Β ΔΗΜ",IF(OR(F691="Γ Δημοτικού",F691="Δ Δημοτικού"),1,IF(OR(F691="Ε Δημοτικού",F691="ΣΤ Δημοτικού"),2,IF(OR(F691="Α Γυμνασίου",F691="Β Γυμνασίου"),3,IF(OR(F691="Γ Γυμνασίου",F691="Α Λυκείου"),4,IF(OR(F691="Β Λυκείου",F691="Γ Λυκείου"),5,"  "))))))</f>
        <v>  </v>
      </c>
    </row>
    <row r="692" customFormat="false" ht="15" hidden="false" customHeight="false" outlineLevel="0" collapsed="false">
      <c r="A692" s="12" t="n">
        <v>785</v>
      </c>
      <c r="B692" s="13"/>
      <c r="C692" s="13"/>
      <c r="D692" s="13"/>
      <c r="E692" s="13"/>
      <c r="F692" s="14"/>
      <c r="G692" s="15" t="str">
        <f aca="false">IF(F692="Β Δημοτικού","Β ΔΗΜ",IF(OR(F692="Γ Δημοτικού",F692="Δ Δημοτικού"),1,IF(OR(F692="Ε Δημοτικού",F692="ΣΤ Δημοτικού"),2,IF(OR(F692="Α Γυμνασίου",F692="Β Γυμνασίου"),3,IF(OR(F692="Γ Γυμνασίου",F692="Α Λυκείου"),4,IF(OR(F692="Β Λυκείου",F692="Γ Λυκείου"),5,"  "))))))</f>
        <v>  </v>
      </c>
    </row>
    <row r="693" customFormat="false" ht="15" hidden="false" customHeight="false" outlineLevel="0" collapsed="false">
      <c r="A693" s="12" t="n">
        <v>786</v>
      </c>
      <c r="B693" s="13"/>
      <c r="C693" s="13"/>
      <c r="D693" s="13"/>
      <c r="E693" s="13"/>
      <c r="F693" s="14"/>
      <c r="G693" s="15" t="str">
        <f aca="false">IF(F693="Β Δημοτικού","Β ΔΗΜ",IF(OR(F693="Γ Δημοτικού",F693="Δ Δημοτικού"),1,IF(OR(F693="Ε Δημοτικού",F693="ΣΤ Δημοτικού"),2,IF(OR(F693="Α Γυμνασίου",F693="Β Γυμνασίου"),3,IF(OR(F693="Γ Γυμνασίου",F693="Α Λυκείου"),4,IF(OR(F693="Β Λυκείου",F693="Γ Λυκείου"),5,"  "))))))</f>
        <v>  </v>
      </c>
    </row>
    <row r="694" customFormat="false" ht="15" hidden="false" customHeight="false" outlineLevel="0" collapsed="false">
      <c r="A694" s="12" t="n">
        <v>787</v>
      </c>
      <c r="B694" s="13"/>
      <c r="C694" s="13"/>
      <c r="D694" s="13"/>
      <c r="E694" s="13"/>
      <c r="F694" s="14"/>
      <c r="G694" s="15" t="str">
        <f aca="false">IF(F694="Β Δημοτικού","Β ΔΗΜ",IF(OR(F694="Γ Δημοτικού",F694="Δ Δημοτικού"),1,IF(OR(F694="Ε Δημοτικού",F694="ΣΤ Δημοτικού"),2,IF(OR(F694="Α Γυμνασίου",F694="Β Γυμνασίου"),3,IF(OR(F694="Γ Γυμνασίου",F694="Α Λυκείου"),4,IF(OR(F694="Β Λυκείου",F694="Γ Λυκείου"),5,"  "))))))</f>
        <v>  </v>
      </c>
    </row>
    <row r="695" customFormat="false" ht="15" hidden="false" customHeight="false" outlineLevel="0" collapsed="false">
      <c r="A695" s="12" t="n">
        <v>788</v>
      </c>
      <c r="B695" s="13"/>
      <c r="C695" s="13"/>
      <c r="D695" s="13"/>
      <c r="E695" s="13"/>
      <c r="F695" s="14"/>
      <c r="G695" s="15" t="str">
        <f aca="false">IF(F695="Β Δημοτικού","Β ΔΗΜ",IF(OR(F695="Γ Δημοτικού",F695="Δ Δημοτικού"),1,IF(OR(F695="Ε Δημοτικού",F695="ΣΤ Δημοτικού"),2,IF(OR(F695="Α Γυμνασίου",F695="Β Γυμνασίου"),3,IF(OR(F695="Γ Γυμνασίου",F695="Α Λυκείου"),4,IF(OR(F695="Β Λυκείου",F695="Γ Λυκείου"),5,"  "))))))</f>
        <v>  </v>
      </c>
    </row>
    <row r="696" customFormat="false" ht="15" hidden="false" customHeight="false" outlineLevel="0" collapsed="false">
      <c r="A696" s="12" t="n">
        <v>789</v>
      </c>
      <c r="B696" s="13"/>
      <c r="C696" s="13"/>
      <c r="D696" s="13"/>
      <c r="E696" s="13"/>
      <c r="F696" s="14"/>
      <c r="G696" s="15" t="str">
        <f aca="false">IF(F696="Β Δημοτικού","Β ΔΗΜ",IF(OR(F696="Γ Δημοτικού",F696="Δ Δημοτικού"),1,IF(OR(F696="Ε Δημοτικού",F696="ΣΤ Δημοτικού"),2,IF(OR(F696="Α Γυμνασίου",F696="Β Γυμνασίου"),3,IF(OR(F696="Γ Γυμνασίου",F696="Α Λυκείου"),4,IF(OR(F696="Β Λυκείου",F696="Γ Λυκείου"),5,"  "))))))</f>
        <v>  </v>
      </c>
    </row>
    <row r="697" customFormat="false" ht="15" hidden="false" customHeight="false" outlineLevel="0" collapsed="false">
      <c r="A697" s="12" t="n">
        <v>790</v>
      </c>
      <c r="B697" s="13"/>
      <c r="C697" s="13"/>
      <c r="D697" s="13"/>
      <c r="E697" s="13"/>
      <c r="F697" s="14"/>
      <c r="G697" s="15" t="str">
        <f aca="false">IF(F697="Β Δημοτικού","Β ΔΗΜ",IF(OR(F697="Γ Δημοτικού",F697="Δ Δημοτικού"),1,IF(OR(F697="Ε Δημοτικού",F697="ΣΤ Δημοτικού"),2,IF(OR(F697="Α Γυμνασίου",F697="Β Γυμνασίου"),3,IF(OR(F697="Γ Γυμνασίου",F697="Α Λυκείου"),4,IF(OR(F697="Β Λυκείου",F697="Γ Λυκείου"),5,"  "))))))</f>
        <v>  </v>
      </c>
    </row>
    <row r="698" customFormat="false" ht="15" hidden="false" customHeight="false" outlineLevel="0" collapsed="false">
      <c r="A698" s="12" t="n">
        <v>791</v>
      </c>
      <c r="B698" s="13"/>
      <c r="C698" s="13"/>
      <c r="D698" s="13"/>
      <c r="E698" s="13"/>
      <c r="F698" s="14"/>
      <c r="G698" s="15" t="str">
        <f aca="false">IF(F698="Β Δημοτικού","Β ΔΗΜ",IF(OR(F698="Γ Δημοτικού",F698="Δ Δημοτικού"),1,IF(OR(F698="Ε Δημοτικού",F698="ΣΤ Δημοτικού"),2,IF(OR(F698="Α Γυμνασίου",F698="Β Γυμνασίου"),3,IF(OR(F698="Γ Γυμνασίου",F698="Α Λυκείου"),4,IF(OR(F698="Β Λυκείου",F698="Γ Λυκείου"),5,"  "))))))</f>
        <v>  </v>
      </c>
    </row>
    <row r="699" customFormat="false" ht="15" hidden="false" customHeight="false" outlineLevel="0" collapsed="false">
      <c r="A699" s="12" t="n">
        <v>792</v>
      </c>
      <c r="B699" s="13"/>
      <c r="C699" s="13"/>
      <c r="D699" s="13"/>
      <c r="E699" s="13"/>
      <c r="F699" s="14"/>
      <c r="G699" s="15" t="str">
        <f aca="false">IF(F699="Β Δημοτικού","Β ΔΗΜ",IF(OR(F699="Γ Δημοτικού",F699="Δ Δημοτικού"),1,IF(OR(F699="Ε Δημοτικού",F699="ΣΤ Δημοτικού"),2,IF(OR(F699="Α Γυμνασίου",F699="Β Γυμνασίου"),3,IF(OR(F699="Γ Γυμνασίου",F699="Α Λυκείου"),4,IF(OR(F699="Β Λυκείου",F699="Γ Λυκείου"),5,"  "))))))</f>
        <v>  </v>
      </c>
    </row>
    <row r="700" customFormat="false" ht="15" hidden="false" customHeight="false" outlineLevel="0" collapsed="false">
      <c r="A700" s="12" t="n">
        <v>793</v>
      </c>
      <c r="B700" s="13"/>
      <c r="C700" s="13"/>
      <c r="D700" s="13"/>
      <c r="E700" s="13"/>
      <c r="F700" s="14"/>
      <c r="G700" s="15" t="str">
        <f aca="false">IF(F700="Β Δημοτικού","Β ΔΗΜ",IF(OR(F700="Γ Δημοτικού",F700="Δ Δημοτικού"),1,IF(OR(F700="Ε Δημοτικού",F700="ΣΤ Δημοτικού"),2,IF(OR(F700="Α Γυμνασίου",F700="Β Γυμνασίου"),3,IF(OR(F700="Γ Γυμνασίου",F700="Α Λυκείου"),4,IF(OR(F700="Β Λυκείου",F700="Γ Λυκείου"),5,"  "))))))</f>
        <v>  </v>
      </c>
    </row>
    <row r="701" customFormat="false" ht="15" hidden="false" customHeight="false" outlineLevel="0" collapsed="false">
      <c r="A701" s="12" t="n">
        <v>794</v>
      </c>
      <c r="B701" s="13"/>
      <c r="C701" s="13"/>
      <c r="D701" s="13"/>
      <c r="E701" s="13"/>
      <c r="F701" s="14"/>
      <c r="G701" s="15" t="str">
        <f aca="false">IF(F701="Β Δημοτικού","Β ΔΗΜ",IF(OR(F701="Γ Δημοτικού",F701="Δ Δημοτικού"),1,IF(OR(F701="Ε Δημοτικού",F701="ΣΤ Δημοτικού"),2,IF(OR(F701="Α Γυμνασίου",F701="Β Γυμνασίου"),3,IF(OR(F701="Γ Γυμνασίου",F701="Α Λυκείου"),4,IF(OR(F701="Β Λυκείου",F701="Γ Λυκείου"),5,"  "))))))</f>
        <v>  </v>
      </c>
    </row>
    <row r="702" customFormat="false" ht="15" hidden="false" customHeight="false" outlineLevel="0" collapsed="false">
      <c r="A702" s="12" t="n">
        <v>795</v>
      </c>
      <c r="B702" s="13"/>
      <c r="C702" s="13"/>
      <c r="D702" s="13"/>
      <c r="E702" s="13"/>
      <c r="F702" s="14"/>
      <c r="G702" s="15" t="str">
        <f aca="false">IF(F702="Β Δημοτικού","Β ΔΗΜ",IF(OR(F702="Γ Δημοτικού",F702="Δ Δημοτικού"),1,IF(OR(F702="Ε Δημοτικού",F702="ΣΤ Δημοτικού"),2,IF(OR(F702="Α Γυμνασίου",F702="Β Γυμνασίου"),3,IF(OR(F702="Γ Γυμνασίου",F702="Α Λυκείου"),4,IF(OR(F702="Β Λυκείου",F702="Γ Λυκείου"),5,"  "))))))</f>
        <v>  </v>
      </c>
    </row>
    <row r="703" customFormat="false" ht="15" hidden="false" customHeight="false" outlineLevel="0" collapsed="false">
      <c r="A703" s="12" t="n">
        <v>796</v>
      </c>
      <c r="B703" s="13"/>
      <c r="C703" s="13"/>
      <c r="D703" s="13"/>
      <c r="E703" s="13"/>
      <c r="F703" s="14"/>
      <c r="G703" s="15" t="str">
        <f aca="false">IF(F703="Β Δημοτικού","Β ΔΗΜ",IF(OR(F703="Γ Δημοτικού",F703="Δ Δημοτικού"),1,IF(OR(F703="Ε Δημοτικού",F703="ΣΤ Δημοτικού"),2,IF(OR(F703="Α Γυμνασίου",F703="Β Γυμνασίου"),3,IF(OR(F703="Γ Γυμνασίου",F703="Α Λυκείου"),4,IF(OR(F703="Β Λυκείου",F703="Γ Λυκείου"),5,"  "))))))</f>
        <v>  </v>
      </c>
    </row>
    <row r="704" customFormat="false" ht="15" hidden="false" customHeight="false" outlineLevel="0" collapsed="false">
      <c r="A704" s="12" t="n">
        <v>797</v>
      </c>
      <c r="B704" s="13"/>
      <c r="C704" s="13"/>
      <c r="D704" s="13"/>
      <c r="E704" s="13"/>
      <c r="F704" s="14"/>
      <c r="G704" s="15" t="str">
        <f aca="false">IF(F704="Β Δημοτικού","Β ΔΗΜ",IF(OR(F704="Γ Δημοτικού",F704="Δ Δημοτικού"),1,IF(OR(F704="Ε Δημοτικού",F704="ΣΤ Δημοτικού"),2,IF(OR(F704="Α Γυμνασίου",F704="Β Γυμνασίου"),3,IF(OR(F704="Γ Γυμνασίου",F704="Α Λυκείου"),4,IF(OR(F704="Β Λυκείου",F704="Γ Λυκείου"),5,"  "))))))</f>
        <v>  </v>
      </c>
    </row>
    <row r="705" customFormat="false" ht="15" hidden="false" customHeight="false" outlineLevel="0" collapsed="false">
      <c r="A705" s="12" t="n">
        <v>798</v>
      </c>
      <c r="B705" s="13"/>
      <c r="C705" s="13"/>
      <c r="D705" s="13"/>
      <c r="E705" s="13"/>
      <c r="F705" s="14"/>
      <c r="G705" s="15" t="str">
        <f aca="false">IF(F705="Β Δημοτικού","Β ΔΗΜ",IF(OR(F705="Γ Δημοτικού",F705="Δ Δημοτικού"),1,IF(OR(F705="Ε Δημοτικού",F705="ΣΤ Δημοτικού"),2,IF(OR(F705="Α Γυμνασίου",F705="Β Γυμνασίου"),3,IF(OR(F705="Γ Γυμνασίου",F705="Α Λυκείου"),4,IF(OR(F705="Β Λυκείου",F705="Γ Λυκείου"),5,"  "))))))</f>
        <v>  </v>
      </c>
    </row>
    <row r="706" customFormat="false" ht="15" hidden="false" customHeight="false" outlineLevel="0" collapsed="false">
      <c r="A706" s="12" t="n">
        <v>799</v>
      </c>
      <c r="B706" s="13"/>
      <c r="C706" s="13"/>
      <c r="D706" s="13"/>
      <c r="E706" s="13"/>
      <c r="F706" s="14"/>
      <c r="G706" s="15" t="str">
        <f aca="false">IF(F706="Β Δημοτικού","Β ΔΗΜ",IF(OR(F706="Γ Δημοτικού",F706="Δ Δημοτικού"),1,IF(OR(F706="Ε Δημοτικού",F706="ΣΤ Δημοτικού"),2,IF(OR(F706="Α Γυμνασίου",F706="Β Γυμνασίου"),3,IF(OR(F706="Γ Γυμνασίου",F706="Α Λυκείου"),4,IF(OR(F706="Β Λυκείου",F706="Γ Λυκείου"),5,"  "))))))</f>
        <v>  </v>
      </c>
    </row>
    <row r="707" customFormat="false" ht="15" hidden="false" customHeight="false" outlineLevel="0" collapsed="false">
      <c r="A707" s="12" t="n">
        <v>800</v>
      </c>
      <c r="B707" s="13"/>
      <c r="C707" s="13"/>
      <c r="D707" s="13"/>
      <c r="E707" s="13"/>
      <c r="F707" s="14"/>
      <c r="G707" s="15" t="str">
        <f aca="false">IF(F707="Β Δημοτικού","Β ΔΗΜ",IF(OR(F707="Γ Δημοτικού",F707="Δ Δημοτικού"),1,IF(OR(F707="Ε Δημοτικού",F707="ΣΤ Δημοτικού"),2,IF(OR(F707="Α Γυμνασίου",F707="Β Γυμνασίου"),3,IF(OR(F707="Γ Γυμνασίου",F707="Α Λυκείου"),4,IF(OR(F707="Β Λυκείου",F707="Γ Λυκείου"),5,"  "))))))</f>
        <v>  </v>
      </c>
    </row>
    <row r="708" customFormat="false" ht="15" hidden="false" customHeight="false" outlineLevel="0" collapsed="false">
      <c r="A708" s="12" t="n">
        <v>801</v>
      </c>
      <c r="B708" s="13"/>
      <c r="C708" s="13"/>
      <c r="D708" s="13"/>
      <c r="E708" s="13"/>
      <c r="F708" s="14"/>
      <c r="G708" s="15" t="str">
        <f aca="false">IF(F708="Β Δημοτικού","Β ΔΗΜ",IF(OR(F708="Γ Δημοτικού",F708="Δ Δημοτικού"),1,IF(OR(F708="Ε Δημοτικού",F708="ΣΤ Δημοτικού"),2,IF(OR(F708="Α Γυμνασίου",F708="Β Γυμνασίου"),3,IF(OR(F708="Γ Γυμνασίου",F708="Α Λυκείου"),4,IF(OR(F708="Β Λυκείου",F708="Γ Λυκείου"),5,"  "))))))</f>
        <v>  </v>
      </c>
    </row>
    <row r="709" customFormat="false" ht="15" hidden="false" customHeight="false" outlineLevel="0" collapsed="false">
      <c r="A709" s="12" t="n">
        <v>802</v>
      </c>
      <c r="B709" s="13"/>
      <c r="C709" s="13"/>
      <c r="D709" s="13"/>
      <c r="E709" s="13"/>
      <c r="F709" s="14"/>
      <c r="G709" s="15" t="str">
        <f aca="false">IF(F709="Β Δημοτικού","Β ΔΗΜ",IF(OR(F709="Γ Δημοτικού",F709="Δ Δημοτικού"),1,IF(OR(F709="Ε Δημοτικού",F709="ΣΤ Δημοτικού"),2,IF(OR(F709="Α Γυμνασίου",F709="Β Γυμνασίου"),3,IF(OR(F709="Γ Γυμνασίου",F709="Α Λυκείου"),4,IF(OR(F709="Β Λυκείου",F709="Γ Λυκείου"),5,"  "))))))</f>
        <v>  </v>
      </c>
    </row>
    <row r="710" customFormat="false" ht="15" hidden="false" customHeight="false" outlineLevel="0" collapsed="false">
      <c r="A710" s="12" t="n">
        <v>803</v>
      </c>
      <c r="B710" s="13"/>
      <c r="C710" s="13"/>
      <c r="D710" s="13"/>
      <c r="E710" s="13"/>
      <c r="F710" s="14"/>
      <c r="G710" s="15" t="str">
        <f aca="false">IF(F710="Β Δημοτικού","Β ΔΗΜ",IF(OR(F710="Γ Δημοτικού",F710="Δ Δημοτικού"),1,IF(OR(F710="Ε Δημοτικού",F710="ΣΤ Δημοτικού"),2,IF(OR(F710="Α Γυμνασίου",F710="Β Γυμνασίου"),3,IF(OR(F710="Γ Γυμνασίου",F710="Α Λυκείου"),4,IF(OR(F710="Β Λυκείου",F710="Γ Λυκείου"),5,"  "))))))</f>
        <v>  </v>
      </c>
    </row>
    <row r="711" customFormat="false" ht="15" hidden="false" customHeight="false" outlineLevel="0" collapsed="false">
      <c r="A711" s="12" t="n">
        <v>804</v>
      </c>
      <c r="B711" s="13"/>
      <c r="C711" s="13"/>
      <c r="D711" s="13"/>
      <c r="E711" s="13"/>
      <c r="F711" s="14"/>
      <c r="G711" s="15" t="str">
        <f aca="false">IF(F711="Β Δημοτικού","Β ΔΗΜ",IF(OR(F711="Γ Δημοτικού",F711="Δ Δημοτικού"),1,IF(OR(F711="Ε Δημοτικού",F711="ΣΤ Δημοτικού"),2,IF(OR(F711="Α Γυμνασίου",F711="Β Γυμνασίου"),3,IF(OR(F711="Γ Γυμνασίου",F711="Α Λυκείου"),4,IF(OR(F711="Β Λυκείου",F711="Γ Λυκείου"),5,"  "))))))</f>
        <v>  </v>
      </c>
    </row>
    <row r="712" customFormat="false" ht="15" hidden="false" customHeight="false" outlineLevel="0" collapsed="false">
      <c r="A712" s="12" t="n">
        <v>805</v>
      </c>
      <c r="B712" s="13"/>
      <c r="C712" s="13"/>
      <c r="D712" s="13"/>
      <c r="E712" s="13"/>
      <c r="F712" s="14"/>
      <c r="G712" s="15" t="str">
        <f aca="false">IF(F712="Β Δημοτικού","Β ΔΗΜ",IF(OR(F712="Γ Δημοτικού",F712="Δ Δημοτικού"),1,IF(OR(F712="Ε Δημοτικού",F712="ΣΤ Δημοτικού"),2,IF(OR(F712="Α Γυμνασίου",F712="Β Γυμνασίου"),3,IF(OR(F712="Γ Γυμνασίου",F712="Α Λυκείου"),4,IF(OR(F712="Β Λυκείου",F712="Γ Λυκείου"),5,"  "))))))</f>
        <v>  </v>
      </c>
    </row>
    <row r="713" customFormat="false" ht="15" hidden="false" customHeight="false" outlineLevel="0" collapsed="false">
      <c r="A713" s="12" t="n">
        <v>806</v>
      </c>
      <c r="B713" s="13"/>
      <c r="C713" s="13"/>
      <c r="D713" s="13"/>
      <c r="E713" s="13"/>
      <c r="F713" s="14"/>
      <c r="G713" s="15" t="str">
        <f aca="false">IF(F713="Β Δημοτικού","Β ΔΗΜ",IF(OR(F713="Γ Δημοτικού",F713="Δ Δημοτικού"),1,IF(OR(F713="Ε Δημοτικού",F713="ΣΤ Δημοτικού"),2,IF(OR(F713="Α Γυμνασίου",F713="Β Γυμνασίου"),3,IF(OR(F713="Γ Γυμνασίου",F713="Α Λυκείου"),4,IF(OR(F713="Β Λυκείου",F713="Γ Λυκείου"),5,"  "))))))</f>
        <v>  </v>
      </c>
    </row>
    <row r="714" customFormat="false" ht="15" hidden="false" customHeight="false" outlineLevel="0" collapsed="false">
      <c r="A714" s="12" t="n">
        <v>807</v>
      </c>
      <c r="B714" s="13"/>
      <c r="C714" s="13"/>
      <c r="D714" s="13"/>
      <c r="E714" s="13"/>
      <c r="F714" s="14"/>
      <c r="G714" s="15" t="str">
        <f aca="false">IF(F714="Β Δημοτικού","Β ΔΗΜ",IF(OR(F714="Γ Δημοτικού",F714="Δ Δημοτικού"),1,IF(OR(F714="Ε Δημοτικού",F714="ΣΤ Δημοτικού"),2,IF(OR(F714="Α Γυμνασίου",F714="Β Γυμνασίου"),3,IF(OR(F714="Γ Γυμνασίου",F714="Α Λυκείου"),4,IF(OR(F714="Β Λυκείου",F714="Γ Λυκείου"),5,"  "))))))</f>
        <v>  </v>
      </c>
    </row>
    <row r="715" customFormat="false" ht="15" hidden="false" customHeight="false" outlineLevel="0" collapsed="false">
      <c r="A715" s="12" t="n">
        <v>808</v>
      </c>
      <c r="B715" s="13"/>
      <c r="C715" s="13"/>
      <c r="D715" s="13"/>
      <c r="E715" s="13"/>
      <c r="F715" s="14"/>
      <c r="G715" s="15" t="str">
        <f aca="false">IF(F715="Β Δημοτικού","Β ΔΗΜ",IF(OR(F715="Γ Δημοτικού",F715="Δ Δημοτικού"),1,IF(OR(F715="Ε Δημοτικού",F715="ΣΤ Δημοτικού"),2,IF(OR(F715="Α Γυμνασίου",F715="Β Γυμνασίου"),3,IF(OR(F715="Γ Γυμνασίου",F715="Α Λυκείου"),4,IF(OR(F715="Β Λυκείου",F715="Γ Λυκείου"),5,"  "))))))</f>
        <v>  </v>
      </c>
    </row>
    <row r="716" customFormat="false" ht="15" hidden="false" customHeight="false" outlineLevel="0" collapsed="false">
      <c r="A716" s="12" t="n">
        <v>809</v>
      </c>
      <c r="B716" s="13"/>
      <c r="C716" s="13"/>
      <c r="D716" s="13"/>
      <c r="E716" s="13"/>
      <c r="F716" s="14"/>
      <c r="G716" s="15" t="str">
        <f aca="false">IF(F716="Β Δημοτικού","Β ΔΗΜ",IF(OR(F716="Γ Δημοτικού",F716="Δ Δημοτικού"),1,IF(OR(F716="Ε Δημοτικού",F716="ΣΤ Δημοτικού"),2,IF(OR(F716="Α Γυμνασίου",F716="Β Γυμνασίου"),3,IF(OR(F716="Γ Γυμνασίου",F716="Α Λυκείου"),4,IF(OR(F716="Β Λυκείου",F716="Γ Λυκείου"),5,"  "))))))</f>
        <v>  </v>
      </c>
    </row>
    <row r="717" customFormat="false" ht="15" hidden="false" customHeight="false" outlineLevel="0" collapsed="false">
      <c r="A717" s="12" t="n">
        <v>810</v>
      </c>
      <c r="B717" s="13"/>
      <c r="C717" s="13"/>
      <c r="D717" s="13"/>
      <c r="E717" s="13"/>
      <c r="F717" s="14"/>
      <c r="G717" s="15" t="str">
        <f aca="false">IF(F717="Β Δημοτικού","Β ΔΗΜ",IF(OR(F717="Γ Δημοτικού",F717="Δ Δημοτικού"),1,IF(OR(F717="Ε Δημοτικού",F717="ΣΤ Δημοτικού"),2,IF(OR(F717="Α Γυμνασίου",F717="Β Γυμνασίου"),3,IF(OR(F717="Γ Γυμνασίου",F717="Α Λυκείου"),4,IF(OR(F717="Β Λυκείου",F717="Γ Λυκείου"),5,"  "))))))</f>
        <v>  </v>
      </c>
    </row>
    <row r="718" customFormat="false" ht="15" hidden="false" customHeight="false" outlineLevel="0" collapsed="false">
      <c r="A718" s="12" t="n">
        <v>811</v>
      </c>
      <c r="B718" s="13"/>
      <c r="C718" s="13"/>
      <c r="D718" s="13"/>
      <c r="E718" s="13"/>
      <c r="F718" s="14"/>
      <c r="G718" s="15" t="str">
        <f aca="false">IF(F718="Β Δημοτικού","Β ΔΗΜ",IF(OR(F718="Γ Δημοτικού",F718="Δ Δημοτικού"),1,IF(OR(F718="Ε Δημοτικού",F718="ΣΤ Δημοτικού"),2,IF(OR(F718="Α Γυμνασίου",F718="Β Γυμνασίου"),3,IF(OR(F718="Γ Γυμνασίου",F718="Α Λυκείου"),4,IF(OR(F718="Β Λυκείου",F718="Γ Λυκείου"),5,"  "))))))</f>
        <v>  </v>
      </c>
    </row>
    <row r="719" customFormat="false" ht="15" hidden="false" customHeight="false" outlineLevel="0" collapsed="false">
      <c r="A719" s="12" t="n">
        <v>812</v>
      </c>
      <c r="B719" s="13"/>
      <c r="C719" s="13"/>
      <c r="D719" s="13"/>
      <c r="E719" s="13"/>
      <c r="F719" s="14"/>
      <c r="G719" s="15" t="str">
        <f aca="false">IF(F719="Β Δημοτικού","Β ΔΗΜ",IF(OR(F719="Γ Δημοτικού",F719="Δ Δημοτικού"),1,IF(OR(F719="Ε Δημοτικού",F719="ΣΤ Δημοτικού"),2,IF(OR(F719="Α Γυμνασίου",F719="Β Γυμνασίου"),3,IF(OR(F719="Γ Γυμνασίου",F719="Α Λυκείου"),4,IF(OR(F719="Β Λυκείου",F719="Γ Λυκείου"),5,"  "))))))</f>
        <v>  </v>
      </c>
    </row>
    <row r="720" customFormat="false" ht="15" hidden="false" customHeight="false" outlineLevel="0" collapsed="false">
      <c r="A720" s="12" t="n">
        <v>813</v>
      </c>
      <c r="B720" s="13"/>
      <c r="C720" s="13"/>
      <c r="D720" s="13"/>
      <c r="E720" s="13"/>
      <c r="F720" s="14"/>
      <c r="G720" s="15" t="str">
        <f aca="false">IF(F720="Β Δημοτικού","Β ΔΗΜ",IF(OR(F720="Γ Δημοτικού",F720="Δ Δημοτικού"),1,IF(OR(F720="Ε Δημοτικού",F720="ΣΤ Δημοτικού"),2,IF(OR(F720="Α Γυμνασίου",F720="Β Γυμνασίου"),3,IF(OR(F720="Γ Γυμνασίου",F720="Α Λυκείου"),4,IF(OR(F720="Β Λυκείου",F720="Γ Λυκείου"),5,"  "))))))</f>
        <v>  </v>
      </c>
    </row>
    <row r="721" customFormat="false" ht="15" hidden="false" customHeight="false" outlineLevel="0" collapsed="false">
      <c r="A721" s="12" t="n">
        <v>814</v>
      </c>
      <c r="B721" s="13"/>
      <c r="C721" s="13"/>
      <c r="D721" s="13"/>
      <c r="E721" s="13"/>
      <c r="F721" s="14"/>
      <c r="G721" s="15" t="str">
        <f aca="false">IF(F721="Β Δημοτικού","Β ΔΗΜ",IF(OR(F721="Γ Δημοτικού",F721="Δ Δημοτικού"),1,IF(OR(F721="Ε Δημοτικού",F721="ΣΤ Δημοτικού"),2,IF(OR(F721="Α Γυμνασίου",F721="Β Γυμνασίου"),3,IF(OR(F721="Γ Γυμνασίου",F721="Α Λυκείου"),4,IF(OR(F721="Β Λυκείου",F721="Γ Λυκείου"),5,"  "))))))</f>
        <v>  </v>
      </c>
    </row>
    <row r="722" customFormat="false" ht="15" hidden="false" customHeight="false" outlineLevel="0" collapsed="false">
      <c r="A722" s="12" t="n">
        <v>815</v>
      </c>
      <c r="B722" s="13"/>
      <c r="C722" s="13"/>
      <c r="D722" s="13"/>
      <c r="E722" s="13"/>
      <c r="F722" s="14"/>
      <c r="G722" s="15" t="str">
        <f aca="false">IF(F722="Β Δημοτικού","Β ΔΗΜ",IF(OR(F722="Γ Δημοτικού",F722="Δ Δημοτικού"),1,IF(OR(F722="Ε Δημοτικού",F722="ΣΤ Δημοτικού"),2,IF(OR(F722="Α Γυμνασίου",F722="Β Γυμνασίου"),3,IF(OR(F722="Γ Γυμνασίου",F722="Α Λυκείου"),4,IF(OR(F722="Β Λυκείου",F722="Γ Λυκείου"),5,"  "))))))</f>
        <v>  </v>
      </c>
    </row>
    <row r="723" customFormat="false" ht="15" hidden="false" customHeight="false" outlineLevel="0" collapsed="false">
      <c r="A723" s="12" t="n">
        <v>816</v>
      </c>
      <c r="B723" s="13"/>
      <c r="C723" s="13"/>
      <c r="D723" s="13"/>
      <c r="E723" s="13"/>
      <c r="F723" s="14"/>
      <c r="G723" s="15" t="str">
        <f aca="false">IF(F723="Β Δημοτικού","Β ΔΗΜ",IF(OR(F723="Γ Δημοτικού",F723="Δ Δημοτικού"),1,IF(OR(F723="Ε Δημοτικού",F723="ΣΤ Δημοτικού"),2,IF(OR(F723="Α Γυμνασίου",F723="Β Γυμνασίου"),3,IF(OR(F723="Γ Γυμνασίου",F723="Α Λυκείου"),4,IF(OR(F723="Β Λυκείου",F723="Γ Λυκείου"),5,"  "))))))</f>
        <v>  </v>
      </c>
    </row>
    <row r="724" customFormat="false" ht="15" hidden="false" customHeight="false" outlineLevel="0" collapsed="false">
      <c r="A724" s="12" t="n">
        <v>817</v>
      </c>
      <c r="B724" s="13"/>
      <c r="C724" s="13"/>
      <c r="D724" s="13"/>
      <c r="E724" s="13"/>
      <c r="F724" s="14"/>
      <c r="G724" s="15" t="str">
        <f aca="false">IF(F724="Β Δημοτικού","Β ΔΗΜ",IF(OR(F724="Γ Δημοτικού",F724="Δ Δημοτικού"),1,IF(OR(F724="Ε Δημοτικού",F724="ΣΤ Δημοτικού"),2,IF(OR(F724="Α Γυμνασίου",F724="Β Γυμνασίου"),3,IF(OR(F724="Γ Γυμνασίου",F724="Α Λυκείου"),4,IF(OR(F724="Β Λυκείου",F724="Γ Λυκείου"),5,"  "))))))</f>
        <v>  </v>
      </c>
    </row>
    <row r="725" customFormat="false" ht="15" hidden="false" customHeight="false" outlineLevel="0" collapsed="false">
      <c r="A725" s="12" t="n">
        <v>818</v>
      </c>
      <c r="B725" s="13"/>
      <c r="C725" s="13"/>
      <c r="D725" s="13"/>
      <c r="E725" s="13"/>
      <c r="F725" s="14"/>
      <c r="G725" s="15" t="str">
        <f aca="false">IF(F725="Β Δημοτικού","Β ΔΗΜ",IF(OR(F725="Γ Δημοτικού",F725="Δ Δημοτικού"),1,IF(OR(F725="Ε Δημοτικού",F725="ΣΤ Δημοτικού"),2,IF(OR(F725="Α Γυμνασίου",F725="Β Γυμνασίου"),3,IF(OR(F725="Γ Γυμνασίου",F725="Α Λυκείου"),4,IF(OR(F725="Β Λυκείου",F725="Γ Λυκείου"),5,"  "))))))</f>
        <v>  </v>
      </c>
    </row>
    <row r="726" customFormat="false" ht="15" hidden="false" customHeight="false" outlineLevel="0" collapsed="false">
      <c r="A726" s="12" t="n">
        <v>819</v>
      </c>
      <c r="B726" s="13"/>
      <c r="C726" s="13"/>
      <c r="D726" s="13"/>
      <c r="E726" s="13"/>
      <c r="F726" s="14"/>
      <c r="G726" s="15" t="str">
        <f aca="false">IF(F726="Β Δημοτικού","Β ΔΗΜ",IF(OR(F726="Γ Δημοτικού",F726="Δ Δημοτικού"),1,IF(OR(F726="Ε Δημοτικού",F726="ΣΤ Δημοτικού"),2,IF(OR(F726="Α Γυμνασίου",F726="Β Γυμνασίου"),3,IF(OR(F726="Γ Γυμνασίου",F726="Α Λυκείου"),4,IF(OR(F726="Β Λυκείου",F726="Γ Λυκείου"),5,"  "))))))</f>
        <v>  </v>
      </c>
    </row>
    <row r="727" customFormat="false" ht="15" hidden="false" customHeight="false" outlineLevel="0" collapsed="false">
      <c r="A727" s="12" t="n">
        <v>820</v>
      </c>
      <c r="B727" s="13"/>
      <c r="C727" s="13"/>
      <c r="D727" s="13"/>
      <c r="E727" s="13"/>
      <c r="F727" s="14"/>
      <c r="G727" s="15" t="str">
        <f aca="false">IF(F727="Β Δημοτικού","Β ΔΗΜ",IF(OR(F727="Γ Δημοτικού",F727="Δ Δημοτικού"),1,IF(OR(F727="Ε Δημοτικού",F727="ΣΤ Δημοτικού"),2,IF(OR(F727="Α Γυμνασίου",F727="Β Γυμνασίου"),3,IF(OR(F727="Γ Γυμνασίου",F727="Α Λυκείου"),4,IF(OR(F727="Β Λυκείου",F727="Γ Λυκείου"),5,"  "))))))</f>
        <v>  </v>
      </c>
    </row>
    <row r="728" customFormat="false" ht="15" hidden="false" customHeight="false" outlineLevel="0" collapsed="false">
      <c r="A728" s="12" t="n">
        <v>821</v>
      </c>
      <c r="B728" s="13"/>
      <c r="C728" s="13"/>
      <c r="D728" s="13"/>
      <c r="E728" s="13"/>
      <c r="F728" s="14"/>
      <c r="G728" s="15" t="str">
        <f aca="false">IF(F728="Β Δημοτικού","Β ΔΗΜ",IF(OR(F728="Γ Δημοτικού",F728="Δ Δημοτικού"),1,IF(OR(F728="Ε Δημοτικού",F728="ΣΤ Δημοτικού"),2,IF(OR(F728="Α Γυμνασίου",F728="Β Γυμνασίου"),3,IF(OR(F728="Γ Γυμνασίου",F728="Α Λυκείου"),4,IF(OR(F728="Β Λυκείου",F728="Γ Λυκείου"),5,"  "))))))</f>
        <v>  </v>
      </c>
    </row>
    <row r="729" customFormat="false" ht="15" hidden="false" customHeight="false" outlineLevel="0" collapsed="false">
      <c r="A729" s="12" t="n">
        <v>822</v>
      </c>
      <c r="B729" s="13"/>
      <c r="C729" s="13"/>
      <c r="D729" s="13"/>
      <c r="E729" s="13"/>
      <c r="F729" s="14"/>
      <c r="G729" s="15" t="str">
        <f aca="false">IF(F729="Β Δημοτικού","Β ΔΗΜ",IF(OR(F729="Γ Δημοτικού",F729="Δ Δημοτικού"),1,IF(OR(F729="Ε Δημοτικού",F729="ΣΤ Δημοτικού"),2,IF(OR(F729="Α Γυμνασίου",F729="Β Γυμνασίου"),3,IF(OR(F729="Γ Γυμνασίου",F729="Α Λυκείου"),4,IF(OR(F729="Β Λυκείου",F729="Γ Λυκείου"),5,"  "))))))</f>
        <v>  </v>
      </c>
    </row>
    <row r="730" customFormat="false" ht="15" hidden="false" customHeight="false" outlineLevel="0" collapsed="false">
      <c r="A730" s="12" t="n">
        <v>823</v>
      </c>
      <c r="B730" s="13"/>
      <c r="C730" s="13"/>
      <c r="D730" s="13"/>
      <c r="E730" s="13"/>
      <c r="F730" s="14"/>
      <c r="G730" s="15" t="str">
        <f aca="false">IF(F730="Β Δημοτικού","Β ΔΗΜ",IF(OR(F730="Γ Δημοτικού",F730="Δ Δημοτικού"),1,IF(OR(F730="Ε Δημοτικού",F730="ΣΤ Δημοτικού"),2,IF(OR(F730="Α Γυμνασίου",F730="Β Γυμνασίου"),3,IF(OR(F730="Γ Γυμνασίου",F730="Α Λυκείου"),4,IF(OR(F730="Β Λυκείου",F730="Γ Λυκείου"),5,"  "))))))</f>
        <v>  </v>
      </c>
    </row>
    <row r="731" customFormat="false" ht="15" hidden="false" customHeight="false" outlineLevel="0" collapsed="false">
      <c r="A731" s="12" t="n">
        <v>824</v>
      </c>
      <c r="B731" s="13"/>
      <c r="C731" s="13"/>
      <c r="D731" s="13"/>
      <c r="E731" s="13"/>
      <c r="F731" s="14"/>
      <c r="G731" s="15" t="str">
        <f aca="false">IF(F731="Β Δημοτικού","Β ΔΗΜ",IF(OR(F731="Γ Δημοτικού",F731="Δ Δημοτικού"),1,IF(OR(F731="Ε Δημοτικού",F731="ΣΤ Δημοτικού"),2,IF(OR(F731="Α Γυμνασίου",F731="Β Γυμνασίου"),3,IF(OR(F731="Γ Γυμνασίου",F731="Α Λυκείου"),4,IF(OR(F731="Β Λυκείου",F731="Γ Λυκείου"),5,"  "))))))</f>
        <v>  </v>
      </c>
    </row>
    <row r="732" customFormat="false" ht="15" hidden="false" customHeight="false" outlineLevel="0" collapsed="false">
      <c r="A732" s="12" t="n">
        <v>825</v>
      </c>
      <c r="B732" s="13"/>
      <c r="C732" s="13"/>
      <c r="D732" s="13"/>
      <c r="E732" s="13"/>
      <c r="F732" s="14"/>
      <c r="G732" s="15" t="str">
        <f aca="false">IF(F732="Β Δημοτικού","Β ΔΗΜ",IF(OR(F732="Γ Δημοτικού",F732="Δ Δημοτικού"),1,IF(OR(F732="Ε Δημοτικού",F732="ΣΤ Δημοτικού"),2,IF(OR(F732="Α Γυμνασίου",F732="Β Γυμνασίου"),3,IF(OR(F732="Γ Γυμνασίου",F732="Α Λυκείου"),4,IF(OR(F732="Β Λυκείου",F732="Γ Λυκείου"),5,"  "))))))</f>
        <v>  </v>
      </c>
    </row>
    <row r="733" customFormat="false" ht="15" hidden="false" customHeight="false" outlineLevel="0" collapsed="false">
      <c r="A733" s="12" t="n">
        <v>826</v>
      </c>
      <c r="B733" s="13"/>
      <c r="C733" s="13"/>
      <c r="D733" s="13"/>
      <c r="E733" s="13"/>
      <c r="F733" s="14"/>
      <c r="G733" s="15" t="str">
        <f aca="false">IF(F733="Β Δημοτικού","Β ΔΗΜ",IF(OR(F733="Γ Δημοτικού",F733="Δ Δημοτικού"),1,IF(OR(F733="Ε Δημοτικού",F733="ΣΤ Δημοτικού"),2,IF(OR(F733="Α Γυμνασίου",F733="Β Γυμνασίου"),3,IF(OR(F733="Γ Γυμνασίου",F733="Α Λυκείου"),4,IF(OR(F733="Β Λυκείου",F733="Γ Λυκείου"),5,"  "))))))</f>
        <v>  </v>
      </c>
    </row>
    <row r="734" customFormat="false" ht="15" hidden="false" customHeight="false" outlineLevel="0" collapsed="false">
      <c r="A734" s="12" t="n">
        <v>827</v>
      </c>
      <c r="B734" s="13"/>
      <c r="C734" s="13"/>
      <c r="D734" s="13"/>
      <c r="E734" s="13"/>
      <c r="F734" s="14"/>
      <c r="G734" s="15" t="str">
        <f aca="false">IF(F734="Β Δημοτικού","Β ΔΗΜ",IF(OR(F734="Γ Δημοτικού",F734="Δ Δημοτικού"),1,IF(OR(F734="Ε Δημοτικού",F734="ΣΤ Δημοτικού"),2,IF(OR(F734="Α Γυμνασίου",F734="Β Γυμνασίου"),3,IF(OR(F734="Γ Γυμνασίου",F734="Α Λυκείου"),4,IF(OR(F734="Β Λυκείου",F734="Γ Λυκείου"),5,"  "))))))</f>
        <v>  </v>
      </c>
    </row>
    <row r="735" customFormat="false" ht="15" hidden="false" customHeight="false" outlineLevel="0" collapsed="false">
      <c r="A735" s="12" t="n">
        <v>828</v>
      </c>
      <c r="B735" s="13"/>
      <c r="C735" s="13"/>
      <c r="D735" s="13"/>
      <c r="E735" s="13"/>
      <c r="F735" s="14"/>
      <c r="G735" s="15" t="str">
        <f aca="false">IF(F735="Β Δημοτικού","Β ΔΗΜ",IF(OR(F735="Γ Δημοτικού",F735="Δ Δημοτικού"),1,IF(OR(F735="Ε Δημοτικού",F735="ΣΤ Δημοτικού"),2,IF(OR(F735="Α Γυμνασίου",F735="Β Γυμνασίου"),3,IF(OR(F735="Γ Γυμνασίου",F735="Α Λυκείου"),4,IF(OR(F735="Β Λυκείου",F735="Γ Λυκείου"),5,"  "))))))</f>
        <v>  </v>
      </c>
    </row>
    <row r="736" customFormat="false" ht="15" hidden="false" customHeight="false" outlineLevel="0" collapsed="false">
      <c r="A736" s="12" t="n">
        <v>829</v>
      </c>
      <c r="B736" s="13"/>
      <c r="C736" s="13"/>
      <c r="D736" s="13"/>
      <c r="E736" s="13"/>
      <c r="F736" s="14"/>
      <c r="G736" s="15" t="str">
        <f aca="false">IF(F736="Β Δημοτικού","Β ΔΗΜ",IF(OR(F736="Γ Δημοτικού",F736="Δ Δημοτικού"),1,IF(OR(F736="Ε Δημοτικού",F736="ΣΤ Δημοτικού"),2,IF(OR(F736="Α Γυμνασίου",F736="Β Γυμνασίου"),3,IF(OR(F736="Γ Γυμνασίου",F736="Α Λυκείου"),4,IF(OR(F736="Β Λυκείου",F736="Γ Λυκείου"),5,"  "))))))</f>
        <v>  </v>
      </c>
    </row>
    <row r="737" customFormat="false" ht="15" hidden="false" customHeight="false" outlineLevel="0" collapsed="false">
      <c r="A737" s="12" t="n">
        <v>830</v>
      </c>
      <c r="B737" s="13"/>
      <c r="C737" s="13"/>
      <c r="D737" s="13"/>
      <c r="E737" s="13"/>
      <c r="F737" s="14"/>
      <c r="G737" s="15" t="str">
        <f aca="false">IF(F737="Β Δημοτικού","Β ΔΗΜ",IF(OR(F737="Γ Δημοτικού",F737="Δ Δημοτικού"),1,IF(OR(F737="Ε Δημοτικού",F737="ΣΤ Δημοτικού"),2,IF(OR(F737="Α Γυμνασίου",F737="Β Γυμνασίου"),3,IF(OR(F737="Γ Γυμνασίου",F737="Α Λυκείου"),4,IF(OR(F737="Β Λυκείου",F737="Γ Λυκείου"),5,"  "))))))</f>
        <v>  </v>
      </c>
    </row>
    <row r="738" customFormat="false" ht="15" hidden="false" customHeight="false" outlineLevel="0" collapsed="false">
      <c r="A738" s="12" t="n">
        <v>831</v>
      </c>
      <c r="B738" s="13"/>
      <c r="C738" s="13"/>
      <c r="D738" s="13"/>
      <c r="E738" s="13"/>
      <c r="F738" s="14"/>
      <c r="G738" s="15" t="str">
        <f aca="false">IF(F738="Β Δημοτικού","Β ΔΗΜ",IF(OR(F738="Γ Δημοτικού",F738="Δ Δημοτικού"),1,IF(OR(F738="Ε Δημοτικού",F738="ΣΤ Δημοτικού"),2,IF(OR(F738="Α Γυμνασίου",F738="Β Γυμνασίου"),3,IF(OR(F738="Γ Γυμνασίου",F738="Α Λυκείου"),4,IF(OR(F738="Β Λυκείου",F738="Γ Λυκείου"),5,"  "))))))</f>
        <v>  </v>
      </c>
    </row>
    <row r="739" customFormat="false" ht="15" hidden="false" customHeight="false" outlineLevel="0" collapsed="false">
      <c r="A739" s="12" t="n">
        <v>832</v>
      </c>
      <c r="B739" s="13"/>
      <c r="C739" s="13"/>
      <c r="D739" s="13"/>
      <c r="E739" s="13"/>
      <c r="F739" s="14"/>
      <c r="G739" s="15" t="str">
        <f aca="false">IF(F739="Β Δημοτικού","Β ΔΗΜ",IF(OR(F739="Γ Δημοτικού",F739="Δ Δημοτικού"),1,IF(OR(F739="Ε Δημοτικού",F739="ΣΤ Δημοτικού"),2,IF(OR(F739="Α Γυμνασίου",F739="Β Γυμνασίου"),3,IF(OR(F739="Γ Γυμνασίου",F739="Α Λυκείου"),4,IF(OR(F739="Β Λυκείου",F739="Γ Λυκείου"),5,"  "))))))</f>
        <v>  </v>
      </c>
    </row>
    <row r="740" customFormat="false" ht="15" hidden="false" customHeight="false" outlineLevel="0" collapsed="false">
      <c r="A740" s="12" t="n">
        <v>833</v>
      </c>
      <c r="B740" s="13"/>
      <c r="C740" s="13"/>
      <c r="D740" s="13"/>
      <c r="E740" s="13"/>
      <c r="F740" s="14"/>
      <c r="G740" s="15" t="str">
        <f aca="false">IF(F740="Β Δημοτικού","Β ΔΗΜ",IF(OR(F740="Γ Δημοτικού",F740="Δ Δημοτικού"),1,IF(OR(F740="Ε Δημοτικού",F740="ΣΤ Δημοτικού"),2,IF(OR(F740="Α Γυμνασίου",F740="Β Γυμνασίου"),3,IF(OR(F740="Γ Γυμνασίου",F740="Α Λυκείου"),4,IF(OR(F740="Β Λυκείου",F740="Γ Λυκείου"),5,"  "))))))</f>
        <v>  </v>
      </c>
    </row>
    <row r="741" customFormat="false" ht="15" hidden="false" customHeight="false" outlineLevel="0" collapsed="false">
      <c r="A741" s="12" t="n">
        <v>834</v>
      </c>
      <c r="B741" s="13"/>
      <c r="C741" s="13"/>
      <c r="D741" s="13"/>
      <c r="E741" s="13"/>
      <c r="F741" s="14"/>
      <c r="G741" s="15" t="str">
        <f aca="false">IF(F741="Β Δημοτικού","Β ΔΗΜ",IF(OR(F741="Γ Δημοτικού",F741="Δ Δημοτικού"),1,IF(OR(F741="Ε Δημοτικού",F741="ΣΤ Δημοτικού"),2,IF(OR(F741="Α Γυμνασίου",F741="Β Γυμνασίου"),3,IF(OR(F741="Γ Γυμνασίου",F741="Α Λυκείου"),4,IF(OR(F741="Β Λυκείου",F741="Γ Λυκείου"),5,"  "))))))</f>
        <v>  </v>
      </c>
    </row>
    <row r="742" customFormat="false" ht="15" hidden="false" customHeight="false" outlineLevel="0" collapsed="false">
      <c r="A742" s="12" t="n">
        <v>835</v>
      </c>
      <c r="B742" s="13"/>
      <c r="C742" s="13"/>
      <c r="D742" s="13"/>
      <c r="E742" s="13"/>
      <c r="F742" s="14"/>
      <c r="G742" s="15" t="str">
        <f aca="false">IF(F742="Β Δημοτικού","Β ΔΗΜ",IF(OR(F742="Γ Δημοτικού",F742="Δ Δημοτικού"),1,IF(OR(F742="Ε Δημοτικού",F742="ΣΤ Δημοτικού"),2,IF(OR(F742="Α Γυμνασίου",F742="Β Γυμνασίου"),3,IF(OR(F742="Γ Γυμνασίου",F742="Α Λυκείου"),4,IF(OR(F742="Β Λυκείου",F742="Γ Λυκείου"),5,"  "))))))</f>
        <v>  </v>
      </c>
    </row>
    <row r="743" customFormat="false" ht="15" hidden="false" customHeight="false" outlineLevel="0" collapsed="false">
      <c r="A743" s="12" t="n">
        <v>836</v>
      </c>
      <c r="B743" s="13"/>
      <c r="C743" s="13"/>
      <c r="D743" s="13"/>
      <c r="E743" s="13"/>
      <c r="F743" s="14"/>
      <c r="G743" s="15" t="str">
        <f aca="false">IF(F743="Β Δημοτικού","Β ΔΗΜ",IF(OR(F743="Γ Δημοτικού",F743="Δ Δημοτικού"),1,IF(OR(F743="Ε Δημοτικού",F743="ΣΤ Δημοτικού"),2,IF(OR(F743="Α Γυμνασίου",F743="Β Γυμνασίου"),3,IF(OR(F743="Γ Γυμνασίου",F743="Α Λυκείου"),4,IF(OR(F743="Β Λυκείου",F743="Γ Λυκείου"),5,"  "))))))</f>
        <v>  </v>
      </c>
    </row>
    <row r="744" customFormat="false" ht="15" hidden="false" customHeight="false" outlineLevel="0" collapsed="false">
      <c r="A744" s="12" t="n">
        <v>837</v>
      </c>
      <c r="B744" s="13"/>
      <c r="C744" s="13"/>
      <c r="D744" s="13"/>
      <c r="E744" s="13"/>
      <c r="F744" s="14"/>
      <c r="G744" s="15" t="str">
        <f aca="false">IF(F744="Β Δημοτικού","Β ΔΗΜ",IF(OR(F744="Γ Δημοτικού",F744="Δ Δημοτικού"),1,IF(OR(F744="Ε Δημοτικού",F744="ΣΤ Δημοτικού"),2,IF(OR(F744="Α Γυμνασίου",F744="Β Γυμνασίου"),3,IF(OR(F744="Γ Γυμνασίου",F744="Α Λυκείου"),4,IF(OR(F744="Β Λυκείου",F744="Γ Λυκείου"),5,"  "))))))</f>
        <v>  </v>
      </c>
    </row>
    <row r="745" customFormat="false" ht="15" hidden="false" customHeight="false" outlineLevel="0" collapsed="false">
      <c r="A745" s="12" t="n">
        <v>838</v>
      </c>
      <c r="B745" s="13"/>
      <c r="C745" s="13"/>
      <c r="D745" s="13"/>
      <c r="E745" s="13"/>
      <c r="F745" s="14"/>
      <c r="G745" s="15" t="str">
        <f aca="false">IF(F745="Β Δημοτικού","Β ΔΗΜ",IF(OR(F745="Γ Δημοτικού",F745="Δ Δημοτικού"),1,IF(OR(F745="Ε Δημοτικού",F745="ΣΤ Δημοτικού"),2,IF(OR(F745="Α Γυμνασίου",F745="Β Γυμνασίου"),3,IF(OR(F745="Γ Γυμνασίου",F745="Α Λυκείου"),4,IF(OR(F745="Β Λυκείου",F745="Γ Λυκείου"),5,"  "))))))</f>
        <v>  </v>
      </c>
    </row>
    <row r="746" customFormat="false" ht="15" hidden="false" customHeight="false" outlineLevel="0" collapsed="false">
      <c r="A746" s="12" t="n">
        <v>839</v>
      </c>
      <c r="B746" s="13"/>
      <c r="C746" s="13"/>
      <c r="D746" s="13"/>
      <c r="E746" s="13"/>
      <c r="F746" s="14"/>
      <c r="G746" s="15" t="str">
        <f aca="false">IF(F746="Β Δημοτικού","Β ΔΗΜ",IF(OR(F746="Γ Δημοτικού",F746="Δ Δημοτικού"),1,IF(OR(F746="Ε Δημοτικού",F746="ΣΤ Δημοτικού"),2,IF(OR(F746="Α Γυμνασίου",F746="Β Γυμνασίου"),3,IF(OR(F746="Γ Γυμνασίου",F746="Α Λυκείου"),4,IF(OR(F746="Β Λυκείου",F746="Γ Λυκείου"),5,"  "))))))</f>
        <v>  </v>
      </c>
    </row>
    <row r="747" customFormat="false" ht="15" hidden="false" customHeight="false" outlineLevel="0" collapsed="false">
      <c r="A747" s="12" t="n">
        <v>840</v>
      </c>
      <c r="B747" s="13"/>
      <c r="C747" s="13"/>
      <c r="D747" s="13"/>
      <c r="E747" s="13"/>
      <c r="F747" s="14"/>
      <c r="G747" s="15" t="str">
        <f aca="false">IF(F747="Β Δημοτικού","Β ΔΗΜ",IF(OR(F747="Γ Δημοτικού",F747="Δ Δημοτικού"),1,IF(OR(F747="Ε Δημοτικού",F747="ΣΤ Δημοτικού"),2,IF(OR(F747="Α Γυμνασίου",F747="Β Γυμνασίου"),3,IF(OR(F747="Γ Γυμνασίου",F747="Α Λυκείου"),4,IF(OR(F747="Β Λυκείου",F747="Γ Λυκείου"),5,"  "))))))</f>
        <v>  </v>
      </c>
    </row>
    <row r="748" customFormat="false" ht="15" hidden="false" customHeight="false" outlineLevel="0" collapsed="false">
      <c r="A748" s="12" t="n">
        <v>841</v>
      </c>
      <c r="B748" s="13"/>
      <c r="C748" s="13"/>
      <c r="D748" s="13"/>
      <c r="E748" s="13"/>
      <c r="F748" s="14"/>
      <c r="G748" s="15" t="str">
        <f aca="false">IF(F748="Β Δημοτικού","Β ΔΗΜ",IF(OR(F748="Γ Δημοτικού",F748="Δ Δημοτικού"),1,IF(OR(F748="Ε Δημοτικού",F748="ΣΤ Δημοτικού"),2,IF(OR(F748="Α Γυμνασίου",F748="Β Γυμνασίου"),3,IF(OR(F748="Γ Γυμνασίου",F748="Α Λυκείου"),4,IF(OR(F748="Β Λυκείου",F748="Γ Λυκείου"),5,"  "))))))</f>
        <v>  </v>
      </c>
    </row>
    <row r="749" customFormat="false" ht="15" hidden="false" customHeight="false" outlineLevel="0" collapsed="false">
      <c r="A749" s="12" t="n">
        <v>842</v>
      </c>
      <c r="B749" s="13"/>
      <c r="C749" s="13"/>
      <c r="D749" s="13"/>
      <c r="E749" s="13"/>
      <c r="F749" s="14"/>
      <c r="G749" s="15" t="str">
        <f aca="false">IF(F749="Β Δημοτικού","Β ΔΗΜ",IF(OR(F749="Γ Δημοτικού",F749="Δ Δημοτικού"),1,IF(OR(F749="Ε Δημοτικού",F749="ΣΤ Δημοτικού"),2,IF(OR(F749="Α Γυμνασίου",F749="Β Γυμνασίου"),3,IF(OR(F749="Γ Γυμνασίου",F749="Α Λυκείου"),4,IF(OR(F749="Β Λυκείου",F749="Γ Λυκείου"),5,"  "))))))</f>
        <v>  </v>
      </c>
    </row>
    <row r="750" customFormat="false" ht="15" hidden="false" customHeight="false" outlineLevel="0" collapsed="false">
      <c r="A750" s="12" t="n">
        <v>843</v>
      </c>
      <c r="B750" s="13"/>
      <c r="C750" s="13"/>
      <c r="D750" s="13"/>
      <c r="E750" s="13"/>
      <c r="F750" s="14"/>
      <c r="G750" s="15" t="str">
        <f aca="false">IF(F750="Β Δημοτικού","Β ΔΗΜ",IF(OR(F750="Γ Δημοτικού",F750="Δ Δημοτικού"),1,IF(OR(F750="Ε Δημοτικού",F750="ΣΤ Δημοτικού"),2,IF(OR(F750="Α Γυμνασίου",F750="Β Γυμνασίου"),3,IF(OR(F750="Γ Γυμνασίου",F750="Α Λυκείου"),4,IF(OR(F750="Β Λυκείου",F750="Γ Λυκείου"),5,"  "))))))</f>
        <v>  </v>
      </c>
    </row>
    <row r="751" customFormat="false" ht="15" hidden="false" customHeight="false" outlineLevel="0" collapsed="false">
      <c r="A751" s="12" t="n">
        <v>844</v>
      </c>
      <c r="B751" s="13"/>
      <c r="C751" s="13"/>
      <c r="D751" s="13"/>
      <c r="E751" s="13"/>
      <c r="F751" s="14"/>
      <c r="G751" s="15" t="str">
        <f aca="false">IF(F751="Β Δημοτικού","Β ΔΗΜ",IF(OR(F751="Γ Δημοτικού",F751="Δ Δημοτικού"),1,IF(OR(F751="Ε Δημοτικού",F751="ΣΤ Δημοτικού"),2,IF(OR(F751="Α Γυμνασίου",F751="Β Γυμνασίου"),3,IF(OR(F751="Γ Γυμνασίου",F751="Α Λυκείου"),4,IF(OR(F751="Β Λυκείου",F751="Γ Λυκείου"),5,"  "))))))</f>
        <v>  </v>
      </c>
    </row>
    <row r="752" customFormat="false" ht="15" hidden="false" customHeight="false" outlineLevel="0" collapsed="false">
      <c r="A752" s="12" t="n">
        <v>845</v>
      </c>
      <c r="B752" s="13"/>
      <c r="C752" s="13"/>
      <c r="D752" s="13"/>
      <c r="E752" s="13"/>
      <c r="F752" s="14"/>
      <c r="G752" s="15" t="str">
        <f aca="false">IF(F752="Β Δημοτικού","Β ΔΗΜ",IF(OR(F752="Γ Δημοτικού",F752="Δ Δημοτικού"),1,IF(OR(F752="Ε Δημοτικού",F752="ΣΤ Δημοτικού"),2,IF(OR(F752="Α Γυμνασίου",F752="Β Γυμνασίου"),3,IF(OR(F752="Γ Γυμνασίου",F752="Α Λυκείου"),4,IF(OR(F752="Β Λυκείου",F752="Γ Λυκείου"),5,"  "))))))</f>
        <v>  </v>
      </c>
    </row>
    <row r="753" customFormat="false" ht="15" hidden="false" customHeight="false" outlineLevel="0" collapsed="false">
      <c r="A753" s="12" t="n">
        <v>846</v>
      </c>
      <c r="B753" s="13"/>
      <c r="C753" s="13"/>
      <c r="D753" s="13"/>
      <c r="E753" s="13"/>
      <c r="F753" s="14"/>
      <c r="G753" s="15" t="str">
        <f aca="false">IF(F753="Β Δημοτικού","Β ΔΗΜ",IF(OR(F753="Γ Δημοτικού",F753="Δ Δημοτικού"),1,IF(OR(F753="Ε Δημοτικού",F753="ΣΤ Δημοτικού"),2,IF(OR(F753="Α Γυμνασίου",F753="Β Γυμνασίου"),3,IF(OR(F753="Γ Γυμνασίου",F753="Α Λυκείου"),4,IF(OR(F753="Β Λυκείου",F753="Γ Λυκείου"),5,"  "))))))</f>
        <v>  </v>
      </c>
    </row>
    <row r="754" customFormat="false" ht="15" hidden="false" customHeight="false" outlineLevel="0" collapsed="false">
      <c r="A754" s="12" t="n">
        <v>847</v>
      </c>
      <c r="B754" s="13"/>
      <c r="C754" s="13"/>
      <c r="D754" s="13"/>
      <c r="E754" s="13"/>
      <c r="F754" s="14"/>
      <c r="G754" s="15" t="str">
        <f aca="false">IF(F754="Β Δημοτικού","Β ΔΗΜ",IF(OR(F754="Γ Δημοτικού",F754="Δ Δημοτικού"),1,IF(OR(F754="Ε Δημοτικού",F754="ΣΤ Δημοτικού"),2,IF(OR(F754="Α Γυμνασίου",F754="Β Γυμνασίου"),3,IF(OR(F754="Γ Γυμνασίου",F754="Α Λυκείου"),4,IF(OR(F754="Β Λυκείου",F754="Γ Λυκείου"),5,"  "))))))</f>
        <v>  </v>
      </c>
    </row>
    <row r="755" customFormat="false" ht="15" hidden="false" customHeight="false" outlineLevel="0" collapsed="false">
      <c r="A755" s="12" t="n">
        <v>848</v>
      </c>
      <c r="B755" s="13"/>
      <c r="C755" s="13"/>
      <c r="D755" s="13"/>
      <c r="E755" s="13"/>
      <c r="F755" s="14"/>
      <c r="G755" s="15" t="str">
        <f aca="false">IF(F755="Β Δημοτικού","Β ΔΗΜ",IF(OR(F755="Γ Δημοτικού",F755="Δ Δημοτικού"),1,IF(OR(F755="Ε Δημοτικού",F755="ΣΤ Δημοτικού"),2,IF(OR(F755="Α Γυμνασίου",F755="Β Γυμνασίου"),3,IF(OR(F755="Γ Γυμνασίου",F755="Α Λυκείου"),4,IF(OR(F755="Β Λυκείου",F755="Γ Λυκείου"),5,"  "))))))</f>
        <v>  </v>
      </c>
    </row>
    <row r="756" customFormat="false" ht="15" hidden="false" customHeight="false" outlineLevel="0" collapsed="false">
      <c r="A756" s="12" t="n">
        <v>849</v>
      </c>
      <c r="B756" s="13"/>
      <c r="C756" s="13"/>
      <c r="D756" s="13"/>
      <c r="E756" s="13"/>
      <c r="F756" s="14"/>
      <c r="G756" s="15" t="str">
        <f aca="false">IF(F756="Β Δημοτικού","Β ΔΗΜ",IF(OR(F756="Γ Δημοτικού",F756="Δ Δημοτικού"),1,IF(OR(F756="Ε Δημοτικού",F756="ΣΤ Δημοτικού"),2,IF(OR(F756="Α Γυμνασίου",F756="Β Γυμνασίου"),3,IF(OR(F756="Γ Γυμνασίου",F756="Α Λυκείου"),4,IF(OR(F756="Β Λυκείου",F756="Γ Λυκείου"),5,"  "))))))</f>
        <v>  </v>
      </c>
    </row>
    <row r="757" customFormat="false" ht="15" hidden="false" customHeight="false" outlineLevel="0" collapsed="false">
      <c r="A757" s="12" t="n">
        <v>850</v>
      </c>
      <c r="B757" s="13"/>
      <c r="C757" s="13"/>
      <c r="D757" s="13"/>
      <c r="E757" s="13"/>
      <c r="F757" s="14"/>
      <c r="G757" s="15" t="str">
        <f aca="false">IF(F757="Β Δημοτικού","Β ΔΗΜ",IF(OR(F757="Γ Δημοτικού",F757="Δ Δημοτικού"),1,IF(OR(F757="Ε Δημοτικού",F757="ΣΤ Δημοτικού"),2,IF(OR(F757="Α Γυμνασίου",F757="Β Γυμνασίου"),3,IF(OR(F757="Γ Γυμνασίου",F757="Α Λυκείου"),4,IF(OR(F757="Β Λυκείου",F757="Γ Λυκείου"),5,"  "))))))</f>
        <v>  </v>
      </c>
    </row>
    <row r="758" customFormat="false" ht="15" hidden="false" customHeight="false" outlineLevel="0" collapsed="false">
      <c r="A758" s="12" t="n">
        <v>851</v>
      </c>
      <c r="B758" s="13"/>
      <c r="C758" s="13"/>
      <c r="D758" s="13"/>
      <c r="E758" s="13"/>
      <c r="F758" s="14"/>
      <c r="G758" s="15" t="str">
        <f aca="false">IF(F758="Β Δημοτικού","Β ΔΗΜ",IF(OR(F758="Γ Δημοτικού",F758="Δ Δημοτικού"),1,IF(OR(F758="Ε Δημοτικού",F758="ΣΤ Δημοτικού"),2,IF(OR(F758="Α Γυμνασίου",F758="Β Γυμνασίου"),3,IF(OR(F758="Γ Γυμνασίου",F758="Α Λυκείου"),4,IF(OR(F758="Β Λυκείου",F758="Γ Λυκείου"),5,"  "))))))</f>
        <v>  </v>
      </c>
    </row>
    <row r="759" customFormat="false" ht="15" hidden="false" customHeight="false" outlineLevel="0" collapsed="false">
      <c r="A759" s="12" t="n">
        <v>852</v>
      </c>
      <c r="B759" s="13"/>
      <c r="C759" s="13"/>
      <c r="D759" s="13"/>
      <c r="E759" s="13"/>
      <c r="F759" s="14"/>
      <c r="G759" s="15" t="str">
        <f aca="false">IF(F759="Β Δημοτικού","Β ΔΗΜ",IF(OR(F759="Γ Δημοτικού",F759="Δ Δημοτικού"),1,IF(OR(F759="Ε Δημοτικού",F759="ΣΤ Δημοτικού"),2,IF(OR(F759="Α Γυμνασίου",F759="Β Γυμνασίου"),3,IF(OR(F759="Γ Γυμνασίου",F759="Α Λυκείου"),4,IF(OR(F759="Β Λυκείου",F759="Γ Λυκείου"),5,"  "))))))</f>
        <v>  </v>
      </c>
    </row>
    <row r="760" customFormat="false" ht="15" hidden="false" customHeight="false" outlineLevel="0" collapsed="false">
      <c r="A760" s="12" t="n">
        <v>853</v>
      </c>
      <c r="B760" s="13"/>
      <c r="C760" s="13"/>
      <c r="D760" s="13"/>
      <c r="E760" s="13"/>
      <c r="F760" s="14"/>
      <c r="G760" s="15" t="str">
        <f aca="false">IF(F760="Β Δημοτικού","Β ΔΗΜ",IF(OR(F760="Γ Δημοτικού",F760="Δ Δημοτικού"),1,IF(OR(F760="Ε Δημοτικού",F760="ΣΤ Δημοτικού"),2,IF(OR(F760="Α Γυμνασίου",F760="Β Γυμνασίου"),3,IF(OR(F760="Γ Γυμνασίου",F760="Α Λυκείου"),4,IF(OR(F760="Β Λυκείου",F760="Γ Λυκείου"),5,"  "))))))</f>
        <v>  </v>
      </c>
    </row>
    <row r="761" customFormat="false" ht="15" hidden="false" customHeight="false" outlineLevel="0" collapsed="false">
      <c r="A761" s="12" t="n">
        <v>854</v>
      </c>
      <c r="B761" s="13"/>
      <c r="C761" s="13"/>
      <c r="D761" s="13"/>
      <c r="E761" s="13"/>
      <c r="F761" s="14"/>
      <c r="G761" s="15" t="str">
        <f aca="false">IF(F761="Β Δημοτικού","Β ΔΗΜ",IF(OR(F761="Γ Δημοτικού",F761="Δ Δημοτικού"),1,IF(OR(F761="Ε Δημοτικού",F761="ΣΤ Δημοτικού"),2,IF(OR(F761="Α Γυμνασίου",F761="Β Γυμνασίου"),3,IF(OR(F761="Γ Γυμνασίου",F761="Α Λυκείου"),4,IF(OR(F761="Β Λυκείου",F761="Γ Λυκείου"),5,"  "))))))</f>
        <v>  </v>
      </c>
    </row>
    <row r="762" customFormat="false" ht="15" hidden="false" customHeight="false" outlineLevel="0" collapsed="false">
      <c r="A762" s="12" t="n">
        <v>855</v>
      </c>
      <c r="B762" s="13"/>
      <c r="C762" s="13"/>
      <c r="D762" s="13"/>
      <c r="E762" s="13"/>
      <c r="F762" s="14"/>
      <c r="G762" s="15" t="str">
        <f aca="false">IF(F762="Β Δημοτικού","Β ΔΗΜ",IF(OR(F762="Γ Δημοτικού",F762="Δ Δημοτικού"),1,IF(OR(F762="Ε Δημοτικού",F762="ΣΤ Δημοτικού"),2,IF(OR(F762="Α Γυμνασίου",F762="Β Γυμνασίου"),3,IF(OR(F762="Γ Γυμνασίου",F762="Α Λυκείου"),4,IF(OR(F762="Β Λυκείου",F762="Γ Λυκείου"),5,"  "))))))</f>
        <v>  </v>
      </c>
    </row>
    <row r="763" customFormat="false" ht="15" hidden="false" customHeight="false" outlineLevel="0" collapsed="false">
      <c r="A763" s="12" t="n">
        <v>856</v>
      </c>
      <c r="B763" s="13"/>
      <c r="C763" s="13"/>
      <c r="D763" s="13"/>
      <c r="E763" s="13"/>
      <c r="F763" s="14"/>
      <c r="G763" s="15" t="str">
        <f aca="false">IF(F763="Β Δημοτικού","Β ΔΗΜ",IF(OR(F763="Γ Δημοτικού",F763="Δ Δημοτικού"),1,IF(OR(F763="Ε Δημοτικού",F763="ΣΤ Δημοτικού"),2,IF(OR(F763="Α Γυμνασίου",F763="Β Γυμνασίου"),3,IF(OR(F763="Γ Γυμνασίου",F763="Α Λυκείου"),4,IF(OR(F763="Β Λυκείου",F763="Γ Λυκείου"),5,"  "))))))</f>
        <v>  </v>
      </c>
    </row>
    <row r="764" customFormat="false" ht="15" hidden="false" customHeight="false" outlineLevel="0" collapsed="false">
      <c r="A764" s="12" t="n">
        <v>857</v>
      </c>
      <c r="B764" s="13"/>
      <c r="C764" s="13"/>
      <c r="D764" s="13"/>
      <c r="E764" s="13"/>
      <c r="F764" s="14"/>
      <c r="G764" s="15" t="str">
        <f aca="false">IF(F764="Β Δημοτικού","Β ΔΗΜ",IF(OR(F764="Γ Δημοτικού",F764="Δ Δημοτικού"),1,IF(OR(F764="Ε Δημοτικού",F764="ΣΤ Δημοτικού"),2,IF(OR(F764="Α Γυμνασίου",F764="Β Γυμνασίου"),3,IF(OR(F764="Γ Γυμνασίου",F764="Α Λυκείου"),4,IF(OR(F764="Β Λυκείου",F764="Γ Λυκείου"),5,"  "))))))</f>
        <v>  </v>
      </c>
    </row>
    <row r="765" customFormat="false" ht="15" hidden="false" customHeight="false" outlineLevel="0" collapsed="false">
      <c r="A765" s="12" t="n">
        <v>858</v>
      </c>
      <c r="B765" s="13"/>
      <c r="C765" s="13"/>
      <c r="D765" s="13"/>
      <c r="E765" s="13"/>
      <c r="F765" s="14"/>
      <c r="G765" s="15" t="str">
        <f aca="false">IF(F765="Β Δημοτικού","Β ΔΗΜ",IF(OR(F765="Γ Δημοτικού",F765="Δ Δημοτικού"),1,IF(OR(F765="Ε Δημοτικού",F765="ΣΤ Δημοτικού"),2,IF(OR(F765="Α Γυμνασίου",F765="Β Γυμνασίου"),3,IF(OR(F765="Γ Γυμνασίου",F765="Α Λυκείου"),4,IF(OR(F765="Β Λυκείου",F765="Γ Λυκείου"),5,"  "))))))</f>
        <v>  </v>
      </c>
    </row>
    <row r="766" customFormat="false" ht="15" hidden="false" customHeight="false" outlineLevel="0" collapsed="false">
      <c r="A766" s="12" t="n">
        <v>859</v>
      </c>
      <c r="B766" s="13"/>
      <c r="C766" s="13"/>
      <c r="D766" s="13"/>
      <c r="E766" s="13"/>
      <c r="F766" s="14"/>
      <c r="G766" s="15" t="str">
        <f aca="false">IF(F766="Β Δημοτικού","Β ΔΗΜ",IF(OR(F766="Γ Δημοτικού",F766="Δ Δημοτικού"),1,IF(OR(F766="Ε Δημοτικού",F766="ΣΤ Δημοτικού"),2,IF(OR(F766="Α Γυμνασίου",F766="Β Γυμνασίου"),3,IF(OR(F766="Γ Γυμνασίου",F766="Α Λυκείου"),4,IF(OR(F766="Β Λυκείου",F766="Γ Λυκείου"),5,"  "))))))</f>
        <v>  </v>
      </c>
    </row>
    <row r="767" customFormat="false" ht="15" hidden="false" customHeight="false" outlineLevel="0" collapsed="false">
      <c r="A767" s="12" t="n">
        <v>860</v>
      </c>
      <c r="B767" s="13"/>
      <c r="C767" s="13"/>
      <c r="D767" s="13"/>
      <c r="E767" s="13"/>
      <c r="F767" s="14"/>
      <c r="G767" s="15" t="str">
        <f aca="false">IF(F767="Β Δημοτικού","Β ΔΗΜ",IF(OR(F767="Γ Δημοτικού",F767="Δ Δημοτικού"),1,IF(OR(F767="Ε Δημοτικού",F767="ΣΤ Δημοτικού"),2,IF(OR(F767="Α Γυμνασίου",F767="Β Γυμνασίου"),3,IF(OR(F767="Γ Γυμνασίου",F767="Α Λυκείου"),4,IF(OR(F767="Β Λυκείου",F767="Γ Λυκείου"),5,"  "))))))</f>
        <v>  </v>
      </c>
    </row>
    <row r="768" customFormat="false" ht="15" hidden="false" customHeight="false" outlineLevel="0" collapsed="false">
      <c r="A768" s="12" t="n">
        <v>861</v>
      </c>
      <c r="B768" s="13"/>
      <c r="C768" s="13"/>
      <c r="D768" s="13"/>
      <c r="E768" s="13"/>
      <c r="F768" s="14"/>
      <c r="G768" s="15" t="str">
        <f aca="false">IF(F768="Β Δημοτικού","Β ΔΗΜ",IF(OR(F768="Γ Δημοτικού",F768="Δ Δημοτικού"),1,IF(OR(F768="Ε Δημοτικού",F768="ΣΤ Δημοτικού"),2,IF(OR(F768="Α Γυμνασίου",F768="Β Γυμνασίου"),3,IF(OR(F768="Γ Γυμνασίου",F768="Α Λυκείου"),4,IF(OR(F768="Β Λυκείου",F768="Γ Λυκείου"),5,"  "))))))</f>
        <v>  </v>
      </c>
    </row>
    <row r="769" customFormat="false" ht="15" hidden="false" customHeight="false" outlineLevel="0" collapsed="false">
      <c r="A769" s="12" t="n">
        <v>862</v>
      </c>
      <c r="B769" s="13"/>
      <c r="C769" s="13"/>
      <c r="D769" s="13"/>
      <c r="E769" s="13"/>
      <c r="F769" s="14"/>
      <c r="G769" s="15" t="str">
        <f aca="false">IF(F769="Β Δημοτικού","Β ΔΗΜ",IF(OR(F769="Γ Δημοτικού",F769="Δ Δημοτικού"),1,IF(OR(F769="Ε Δημοτικού",F769="ΣΤ Δημοτικού"),2,IF(OR(F769="Α Γυμνασίου",F769="Β Γυμνασίου"),3,IF(OR(F769="Γ Γυμνασίου",F769="Α Λυκείου"),4,IF(OR(F769="Β Λυκείου",F769="Γ Λυκείου"),5,"  "))))))</f>
        <v>  </v>
      </c>
    </row>
    <row r="770" customFormat="false" ht="15" hidden="false" customHeight="false" outlineLevel="0" collapsed="false">
      <c r="A770" s="12" t="n">
        <v>863</v>
      </c>
      <c r="B770" s="13"/>
      <c r="C770" s="13"/>
      <c r="D770" s="13"/>
      <c r="E770" s="13"/>
      <c r="F770" s="14"/>
      <c r="G770" s="15" t="str">
        <f aca="false">IF(F770="Β Δημοτικού","Β ΔΗΜ",IF(OR(F770="Γ Δημοτικού",F770="Δ Δημοτικού"),1,IF(OR(F770="Ε Δημοτικού",F770="ΣΤ Δημοτικού"),2,IF(OR(F770="Α Γυμνασίου",F770="Β Γυμνασίου"),3,IF(OR(F770="Γ Γυμνασίου",F770="Α Λυκείου"),4,IF(OR(F770="Β Λυκείου",F770="Γ Λυκείου"),5,"  "))))))</f>
        <v>  </v>
      </c>
    </row>
    <row r="771" customFormat="false" ht="15" hidden="false" customHeight="false" outlineLevel="0" collapsed="false">
      <c r="A771" s="12" t="n">
        <v>864</v>
      </c>
      <c r="B771" s="13"/>
      <c r="C771" s="13"/>
      <c r="D771" s="13"/>
      <c r="E771" s="13"/>
      <c r="F771" s="14"/>
      <c r="G771" s="15" t="str">
        <f aca="false">IF(F771="Β Δημοτικού","Β ΔΗΜ",IF(OR(F771="Γ Δημοτικού",F771="Δ Δημοτικού"),1,IF(OR(F771="Ε Δημοτικού",F771="ΣΤ Δημοτικού"),2,IF(OR(F771="Α Γυμνασίου",F771="Β Γυμνασίου"),3,IF(OR(F771="Γ Γυμνασίου",F771="Α Λυκείου"),4,IF(OR(F771="Β Λυκείου",F771="Γ Λυκείου"),5,"  "))))))</f>
        <v>  </v>
      </c>
    </row>
    <row r="772" customFormat="false" ht="15" hidden="false" customHeight="false" outlineLevel="0" collapsed="false">
      <c r="A772" s="12" t="n">
        <v>865</v>
      </c>
      <c r="B772" s="13"/>
      <c r="C772" s="13"/>
      <c r="D772" s="13"/>
      <c r="E772" s="13"/>
      <c r="F772" s="14"/>
      <c r="G772" s="15" t="str">
        <f aca="false">IF(F772="Β Δημοτικού","Β ΔΗΜ",IF(OR(F772="Γ Δημοτικού",F772="Δ Δημοτικού"),1,IF(OR(F772="Ε Δημοτικού",F772="ΣΤ Δημοτικού"),2,IF(OR(F772="Α Γυμνασίου",F772="Β Γυμνασίου"),3,IF(OR(F772="Γ Γυμνασίου",F772="Α Λυκείου"),4,IF(OR(F772="Β Λυκείου",F772="Γ Λυκείου"),5,"  "))))))</f>
        <v>  </v>
      </c>
    </row>
    <row r="773" customFormat="false" ht="15" hidden="false" customHeight="false" outlineLevel="0" collapsed="false">
      <c r="A773" s="12" t="n">
        <v>866</v>
      </c>
      <c r="B773" s="13"/>
      <c r="C773" s="13"/>
      <c r="D773" s="13"/>
      <c r="E773" s="13"/>
      <c r="F773" s="14"/>
      <c r="G773" s="15" t="str">
        <f aca="false">IF(F773="Β Δημοτικού","Β ΔΗΜ",IF(OR(F773="Γ Δημοτικού",F773="Δ Δημοτικού"),1,IF(OR(F773="Ε Δημοτικού",F773="ΣΤ Δημοτικού"),2,IF(OR(F773="Α Γυμνασίου",F773="Β Γυμνασίου"),3,IF(OR(F773="Γ Γυμνασίου",F773="Α Λυκείου"),4,IF(OR(F773="Β Λυκείου",F773="Γ Λυκείου"),5,"  "))))))</f>
        <v>  </v>
      </c>
    </row>
    <row r="774" customFormat="false" ht="15" hidden="false" customHeight="false" outlineLevel="0" collapsed="false">
      <c r="A774" s="12" t="n">
        <v>867</v>
      </c>
      <c r="B774" s="13"/>
      <c r="C774" s="13"/>
      <c r="D774" s="13"/>
      <c r="E774" s="13"/>
      <c r="F774" s="14"/>
      <c r="G774" s="15" t="str">
        <f aca="false">IF(F774="Β Δημοτικού","Β ΔΗΜ",IF(OR(F774="Γ Δημοτικού",F774="Δ Δημοτικού"),1,IF(OR(F774="Ε Δημοτικού",F774="ΣΤ Δημοτικού"),2,IF(OR(F774="Α Γυμνασίου",F774="Β Γυμνασίου"),3,IF(OR(F774="Γ Γυμνασίου",F774="Α Λυκείου"),4,IF(OR(F774="Β Λυκείου",F774="Γ Λυκείου"),5,"  "))))))</f>
        <v>  </v>
      </c>
    </row>
    <row r="775" customFormat="false" ht="15" hidden="false" customHeight="false" outlineLevel="0" collapsed="false">
      <c r="A775" s="12" t="n">
        <v>868</v>
      </c>
      <c r="B775" s="13"/>
      <c r="C775" s="13"/>
      <c r="D775" s="13"/>
      <c r="E775" s="13"/>
      <c r="F775" s="14"/>
      <c r="G775" s="15" t="str">
        <f aca="false">IF(F775="Β Δημοτικού","Β ΔΗΜ",IF(OR(F775="Γ Δημοτικού",F775="Δ Δημοτικού"),1,IF(OR(F775="Ε Δημοτικού",F775="ΣΤ Δημοτικού"),2,IF(OR(F775="Α Γυμνασίου",F775="Β Γυμνασίου"),3,IF(OR(F775="Γ Γυμνασίου",F775="Α Λυκείου"),4,IF(OR(F775="Β Λυκείου",F775="Γ Λυκείου"),5,"  "))))))</f>
        <v>  </v>
      </c>
    </row>
    <row r="776" customFormat="false" ht="15" hidden="false" customHeight="false" outlineLevel="0" collapsed="false">
      <c r="A776" s="12" t="n">
        <v>869</v>
      </c>
      <c r="B776" s="13"/>
      <c r="C776" s="13"/>
      <c r="D776" s="13"/>
      <c r="E776" s="13"/>
      <c r="F776" s="14"/>
      <c r="G776" s="15" t="str">
        <f aca="false">IF(F776="Β Δημοτικού","Β ΔΗΜ",IF(OR(F776="Γ Δημοτικού",F776="Δ Δημοτικού"),1,IF(OR(F776="Ε Δημοτικού",F776="ΣΤ Δημοτικού"),2,IF(OR(F776="Α Γυμνασίου",F776="Β Γυμνασίου"),3,IF(OR(F776="Γ Γυμνασίου",F776="Α Λυκείου"),4,IF(OR(F776="Β Λυκείου",F776="Γ Λυκείου"),5,"  "))))))</f>
        <v>  </v>
      </c>
    </row>
    <row r="777" customFormat="false" ht="15" hidden="false" customHeight="false" outlineLevel="0" collapsed="false">
      <c r="A777" s="12" t="n">
        <v>870</v>
      </c>
      <c r="B777" s="13"/>
      <c r="C777" s="13"/>
      <c r="D777" s="13"/>
      <c r="E777" s="13"/>
      <c r="F777" s="14"/>
      <c r="G777" s="15" t="str">
        <f aca="false">IF(F777="Β Δημοτικού","Β ΔΗΜ",IF(OR(F777="Γ Δημοτικού",F777="Δ Δημοτικού"),1,IF(OR(F777="Ε Δημοτικού",F777="ΣΤ Δημοτικού"),2,IF(OR(F777="Α Γυμνασίου",F777="Β Γυμνασίου"),3,IF(OR(F777="Γ Γυμνασίου",F777="Α Λυκείου"),4,IF(OR(F777="Β Λυκείου",F777="Γ Λυκείου"),5,"  "))))))</f>
        <v>  </v>
      </c>
    </row>
    <row r="778" customFormat="false" ht="15" hidden="false" customHeight="false" outlineLevel="0" collapsed="false">
      <c r="A778" s="12" t="n">
        <v>871</v>
      </c>
      <c r="B778" s="13"/>
      <c r="C778" s="13"/>
      <c r="D778" s="13"/>
      <c r="E778" s="13"/>
      <c r="F778" s="14"/>
      <c r="G778" s="15" t="str">
        <f aca="false">IF(F778="Β Δημοτικού","Β ΔΗΜ",IF(OR(F778="Γ Δημοτικού",F778="Δ Δημοτικού"),1,IF(OR(F778="Ε Δημοτικού",F778="ΣΤ Δημοτικού"),2,IF(OR(F778="Α Γυμνασίου",F778="Β Γυμνασίου"),3,IF(OR(F778="Γ Γυμνασίου",F778="Α Λυκείου"),4,IF(OR(F778="Β Λυκείου",F778="Γ Λυκείου"),5,"  "))))))</f>
        <v>  </v>
      </c>
    </row>
    <row r="779" customFormat="false" ht="15" hidden="false" customHeight="false" outlineLevel="0" collapsed="false">
      <c r="A779" s="12" t="n">
        <v>872</v>
      </c>
      <c r="B779" s="13"/>
      <c r="C779" s="13"/>
      <c r="D779" s="13"/>
      <c r="E779" s="13"/>
      <c r="F779" s="14"/>
      <c r="G779" s="15" t="str">
        <f aca="false">IF(F779="Β Δημοτικού","Β ΔΗΜ",IF(OR(F779="Γ Δημοτικού",F779="Δ Δημοτικού"),1,IF(OR(F779="Ε Δημοτικού",F779="ΣΤ Δημοτικού"),2,IF(OR(F779="Α Γυμνασίου",F779="Β Γυμνασίου"),3,IF(OR(F779="Γ Γυμνασίου",F779="Α Λυκείου"),4,IF(OR(F779="Β Λυκείου",F779="Γ Λυκείου"),5,"  "))))))</f>
        <v>  </v>
      </c>
    </row>
    <row r="780" customFormat="false" ht="15" hidden="false" customHeight="false" outlineLevel="0" collapsed="false">
      <c r="A780" s="12" t="n">
        <v>873</v>
      </c>
      <c r="B780" s="13"/>
      <c r="C780" s="13"/>
      <c r="D780" s="13"/>
      <c r="E780" s="13"/>
      <c r="F780" s="14"/>
      <c r="G780" s="15" t="str">
        <f aca="false">IF(F780="Β Δημοτικού","Β ΔΗΜ",IF(OR(F780="Γ Δημοτικού",F780="Δ Δημοτικού"),1,IF(OR(F780="Ε Δημοτικού",F780="ΣΤ Δημοτικού"),2,IF(OR(F780="Α Γυμνασίου",F780="Β Γυμνασίου"),3,IF(OR(F780="Γ Γυμνασίου",F780="Α Λυκείου"),4,IF(OR(F780="Β Λυκείου",F780="Γ Λυκείου"),5,"  "))))))</f>
        <v>  </v>
      </c>
    </row>
    <row r="781" customFormat="false" ht="15" hidden="false" customHeight="false" outlineLevel="0" collapsed="false">
      <c r="A781" s="12" t="n">
        <v>874</v>
      </c>
      <c r="B781" s="13"/>
      <c r="C781" s="13"/>
      <c r="D781" s="13"/>
      <c r="E781" s="13"/>
      <c r="F781" s="14"/>
      <c r="G781" s="15" t="str">
        <f aca="false">IF(F781="Β Δημοτικού","Β ΔΗΜ",IF(OR(F781="Γ Δημοτικού",F781="Δ Δημοτικού"),1,IF(OR(F781="Ε Δημοτικού",F781="ΣΤ Δημοτικού"),2,IF(OR(F781="Α Γυμνασίου",F781="Β Γυμνασίου"),3,IF(OR(F781="Γ Γυμνασίου",F781="Α Λυκείου"),4,IF(OR(F781="Β Λυκείου",F781="Γ Λυκείου"),5,"  "))))))</f>
        <v>  </v>
      </c>
    </row>
    <row r="782" customFormat="false" ht="15" hidden="false" customHeight="false" outlineLevel="0" collapsed="false">
      <c r="A782" s="12" t="n">
        <v>875</v>
      </c>
      <c r="B782" s="13"/>
      <c r="C782" s="13"/>
      <c r="D782" s="13"/>
      <c r="E782" s="13"/>
      <c r="F782" s="14"/>
      <c r="G782" s="15" t="str">
        <f aca="false">IF(F782="Β Δημοτικού","Β ΔΗΜ",IF(OR(F782="Γ Δημοτικού",F782="Δ Δημοτικού"),1,IF(OR(F782="Ε Δημοτικού",F782="ΣΤ Δημοτικού"),2,IF(OR(F782="Α Γυμνασίου",F782="Β Γυμνασίου"),3,IF(OR(F782="Γ Γυμνασίου",F782="Α Λυκείου"),4,IF(OR(F782="Β Λυκείου",F782="Γ Λυκείου"),5,"  "))))))</f>
        <v>  </v>
      </c>
    </row>
    <row r="783" customFormat="false" ht="15" hidden="false" customHeight="false" outlineLevel="0" collapsed="false">
      <c r="A783" s="12" t="n">
        <v>876</v>
      </c>
      <c r="B783" s="13"/>
      <c r="C783" s="13"/>
      <c r="D783" s="13"/>
      <c r="E783" s="13"/>
      <c r="F783" s="14"/>
      <c r="G783" s="15" t="str">
        <f aca="false">IF(F783="Β Δημοτικού","Β ΔΗΜ",IF(OR(F783="Γ Δημοτικού",F783="Δ Δημοτικού"),1,IF(OR(F783="Ε Δημοτικού",F783="ΣΤ Δημοτικού"),2,IF(OR(F783="Α Γυμνασίου",F783="Β Γυμνασίου"),3,IF(OR(F783="Γ Γυμνασίου",F783="Α Λυκείου"),4,IF(OR(F783="Β Λυκείου",F783="Γ Λυκείου"),5,"  "))))))</f>
        <v>  </v>
      </c>
    </row>
    <row r="784" customFormat="false" ht="15" hidden="false" customHeight="false" outlineLevel="0" collapsed="false">
      <c r="A784" s="12" t="n">
        <v>877</v>
      </c>
      <c r="B784" s="13"/>
      <c r="C784" s="13"/>
      <c r="D784" s="13"/>
      <c r="E784" s="13"/>
      <c r="F784" s="14"/>
      <c r="G784" s="15" t="str">
        <f aca="false">IF(F784="Β Δημοτικού","Β ΔΗΜ",IF(OR(F784="Γ Δημοτικού",F784="Δ Δημοτικού"),1,IF(OR(F784="Ε Δημοτικού",F784="ΣΤ Δημοτικού"),2,IF(OR(F784="Α Γυμνασίου",F784="Β Γυμνασίου"),3,IF(OR(F784="Γ Γυμνασίου",F784="Α Λυκείου"),4,IF(OR(F784="Β Λυκείου",F784="Γ Λυκείου"),5,"  "))))))</f>
        <v>  </v>
      </c>
    </row>
    <row r="785" customFormat="false" ht="15" hidden="false" customHeight="false" outlineLevel="0" collapsed="false">
      <c r="A785" s="12" t="n">
        <v>878</v>
      </c>
      <c r="B785" s="13"/>
      <c r="C785" s="13"/>
      <c r="D785" s="13"/>
      <c r="E785" s="13"/>
      <c r="F785" s="14"/>
      <c r="G785" s="15" t="str">
        <f aca="false">IF(F785="Β Δημοτικού","Β ΔΗΜ",IF(OR(F785="Γ Δημοτικού",F785="Δ Δημοτικού"),1,IF(OR(F785="Ε Δημοτικού",F785="ΣΤ Δημοτικού"),2,IF(OR(F785="Α Γυμνασίου",F785="Β Γυμνασίου"),3,IF(OR(F785="Γ Γυμνασίου",F785="Α Λυκείου"),4,IF(OR(F785="Β Λυκείου",F785="Γ Λυκείου"),5,"  "))))))</f>
        <v>  </v>
      </c>
    </row>
    <row r="786" customFormat="false" ht="15" hidden="false" customHeight="false" outlineLevel="0" collapsed="false">
      <c r="A786" s="12" t="n">
        <v>879</v>
      </c>
      <c r="B786" s="13"/>
      <c r="C786" s="13"/>
      <c r="D786" s="13"/>
      <c r="E786" s="13"/>
      <c r="F786" s="14"/>
      <c r="G786" s="15" t="str">
        <f aca="false">IF(F786="Β Δημοτικού","Β ΔΗΜ",IF(OR(F786="Γ Δημοτικού",F786="Δ Δημοτικού"),1,IF(OR(F786="Ε Δημοτικού",F786="ΣΤ Δημοτικού"),2,IF(OR(F786="Α Γυμνασίου",F786="Β Γυμνασίου"),3,IF(OR(F786="Γ Γυμνασίου",F786="Α Λυκείου"),4,IF(OR(F786="Β Λυκείου",F786="Γ Λυκείου"),5,"  "))))))</f>
        <v>  </v>
      </c>
    </row>
    <row r="787" customFormat="false" ht="15" hidden="false" customHeight="false" outlineLevel="0" collapsed="false">
      <c r="A787" s="12" t="n">
        <v>880</v>
      </c>
      <c r="B787" s="13"/>
      <c r="C787" s="13"/>
      <c r="D787" s="13"/>
      <c r="E787" s="13"/>
      <c r="F787" s="14"/>
      <c r="G787" s="15" t="str">
        <f aca="false">IF(F787="Β Δημοτικού","Β ΔΗΜ",IF(OR(F787="Γ Δημοτικού",F787="Δ Δημοτικού"),1,IF(OR(F787="Ε Δημοτικού",F787="ΣΤ Δημοτικού"),2,IF(OR(F787="Α Γυμνασίου",F787="Β Γυμνασίου"),3,IF(OR(F787="Γ Γυμνασίου",F787="Α Λυκείου"),4,IF(OR(F787="Β Λυκείου",F787="Γ Λυκείου"),5,"  "))))))</f>
        <v>  </v>
      </c>
    </row>
    <row r="788" customFormat="false" ht="15" hidden="false" customHeight="false" outlineLevel="0" collapsed="false">
      <c r="A788" s="12" t="n">
        <v>881</v>
      </c>
      <c r="B788" s="13"/>
      <c r="C788" s="13"/>
      <c r="D788" s="13"/>
      <c r="E788" s="13"/>
      <c r="F788" s="14"/>
      <c r="G788" s="15" t="str">
        <f aca="false">IF(F788="Β Δημοτικού","Β ΔΗΜ",IF(OR(F788="Γ Δημοτικού",F788="Δ Δημοτικού"),1,IF(OR(F788="Ε Δημοτικού",F788="ΣΤ Δημοτικού"),2,IF(OR(F788="Α Γυμνασίου",F788="Β Γυμνασίου"),3,IF(OR(F788="Γ Γυμνασίου",F788="Α Λυκείου"),4,IF(OR(F788="Β Λυκείου",F788="Γ Λυκείου"),5,"  "))))))</f>
        <v>  </v>
      </c>
    </row>
    <row r="789" customFormat="false" ht="15" hidden="false" customHeight="false" outlineLevel="0" collapsed="false">
      <c r="A789" s="12" t="n">
        <v>882</v>
      </c>
      <c r="B789" s="13"/>
      <c r="C789" s="13"/>
      <c r="D789" s="13"/>
      <c r="E789" s="13"/>
      <c r="F789" s="14"/>
      <c r="G789" s="15" t="str">
        <f aca="false">IF(F789="Β Δημοτικού","Β ΔΗΜ",IF(OR(F789="Γ Δημοτικού",F789="Δ Δημοτικού"),1,IF(OR(F789="Ε Δημοτικού",F789="ΣΤ Δημοτικού"),2,IF(OR(F789="Α Γυμνασίου",F789="Β Γυμνασίου"),3,IF(OR(F789="Γ Γυμνασίου",F789="Α Λυκείου"),4,IF(OR(F789="Β Λυκείου",F789="Γ Λυκείου"),5,"  "))))))</f>
        <v>  </v>
      </c>
    </row>
    <row r="790" customFormat="false" ht="15" hidden="false" customHeight="false" outlineLevel="0" collapsed="false">
      <c r="A790" s="12" t="n">
        <v>883</v>
      </c>
      <c r="B790" s="13"/>
      <c r="C790" s="13"/>
      <c r="D790" s="13"/>
      <c r="E790" s="13"/>
      <c r="F790" s="14"/>
      <c r="G790" s="15" t="str">
        <f aca="false">IF(F790="Β Δημοτικού","Β ΔΗΜ",IF(OR(F790="Γ Δημοτικού",F790="Δ Δημοτικού"),1,IF(OR(F790="Ε Δημοτικού",F790="ΣΤ Δημοτικού"),2,IF(OR(F790="Α Γυμνασίου",F790="Β Γυμνασίου"),3,IF(OR(F790="Γ Γυμνασίου",F790="Α Λυκείου"),4,IF(OR(F790="Β Λυκείου",F790="Γ Λυκείου"),5,"  "))))))</f>
        <v>  </v>
      </c>
    </row>
    <row r="791" customFormat="false" ht="15" hidden="false" customHeight="false" outlineLevel="0" collapsed="false">
      <c r="A791" s="12" t="n">
        <v>884</v>
      </c>
      <c r="B791" s="13"/>
      <c r="C791" s="13"/>
      <c r="D791" s="13"/>
      <c r="E791" s="13"/>
      <c r="F791" s="14"/>
      <c r="G791" s="15" t="str">
        <f aca="false">IF(F791="Β Δημοτικού","Β ΔΗΜ",IF(OR(F791="Γ Δημοτικού",F791="Δ Δημοτικού"),1,IF(OR(F791="Ε Δημοτικού",F791="ΣΤ Δημοτικού"),2,IF(OR(F791="Α Γυμνασίου",F791="Β Γυμνασίου"),3,IF(OR(F791="Γ Γυμνασίου",F791="Α Λυκείου"),4,IF(OR(F791="Β Λυκείου",F791="Γ Λυκείου"),5,"  "))))))</f>
        <v>  </v>
      </c>
    </row>
    <row r="792" customFormat="false" ht="15" hidden="false" customHeight="false" outlineLevel="0" collapsed="false">
      <c r="A792" s="12" t="n">
        <v>885</v>
      </c>
      <c r="B792" s="13"/>
      <c r="C792" s="13"/>
      <c r="D792" s="13"/>
      <c r="E792" s="13"/>
      <c r="F792" s="14"/>
      <c r="G792" s="15" t="str">
        <f aca="false">IF(F792="Β Δημοτικού","Β ΔΗΜ",IF(OR(F792="Γ Δημοτικού",F792="Δ Δημοτικού"),1,IF(OR(F792="Ε Δημοτικού",F792="ΣΤ Δημοτικού"),2,IF(OR(F792="Α Γυμνασίου",F792="Β Γυμνασίου"),3,IF(OR(F792="Γ Γυμνασίου",F792="Α Λυκείου"),4,IF(OR(F792="Β Λυκείου",F792="Γ Λυκείου"),5,"  "))))))</f>
        <v>  </v>
      </c>
    </row>
    <row r="793" customFormat="false" ht="15" hidden="false" customHeight="false" outlineLevel="0" collapsed="false">
      <c r="A793" s="12" t="n">
        <v>886</v>
      </c>
      <c r="B793" s="13"/>
      <c r="C793" s="13"/>
      <c r="D793" s="13"/>
      <c r="E793" s="13"/>
      <c r="F793" s="14"/>
      <c r="G793" s="15" t="str">
        <f aca="false">IF(F793="Β Δημοτικού","Β ΔΗΜ",IF(OR(F793="Γ Δημοτικού",F793="Δ Δημοτικού"),1,IF(OR(F793="Ε Δημοτικού",F793="ΣΤ Δημοτικού"),2,IF(OR(F793="Α Γυμνασίου",F793="Β Γυμνασίου"),3,IF(OR(F793="Γ Γυμνασίου",F793="Α Λυκείου"),4,IF(OR(F793="Β Λυκείου",F793="Γ Λυκείου"),5,"  "))))))</f>
        <v>  </v>
      </c>
    </row>
    <row r="794" customFormat="false" ht="15" hidden="false" customHeight="false" outlineLevel="0" collapsed="false">
      <c r="A794" s="12" t="n">
        <v>887</v>
      </c>
      <c r="B794" s="13"/>
      <c r="C794" s="13"/>
      <c r="D794" s="13"/>
      <c r="E794" s="13"/>
      <c r="F794" s="14"/>
      <c r="G794" s="15" t="str">
        <f aca="false">IF(F794="Β Δημοτικού","Β ΔΗΜ",IF(OR(F794="Γ Δημοτικού",F794="Δ Δημοτικού"),1,IF(OR(F794="Ε Δημοτικού",F794="ΣΤ Δημοτικού"),2,IF(OR(F794="Α Γυμνασίου",F794="Β Γυμνασίου"),3,IF(OR(F794="Γ Γυμνασίου",F794="Α Λυκείου"),4,IF(OR(F794="Β Λυκείου",F794="Γ Λυκείου"),5,"  "))))))</f>
        <v>  </v>
      </c>
    </row>
    <row r="795" customFormat="false" ht="15" hidden="false" customHeight="false" outlineLevel="0" collapsed="false">
      <c r="A795" s="12" t="n">
        <v>888</v>
      </c>
      <c r="B795" s="13"/>
      <c r="C795" s="13"/>
      <c r="D795" s="13"/>
      <c r="E795" s="13"/>
      <c r="F795" s="14"/>
      <c r="G795" s="15" t="str">
        <f aca="false">IF(F795="Β Δημοτικού","Β ΔΗΜ",IF(OR(F795="Γ Δημοτικού",F795="Δ Δημοτικού"),1,IF(OR(F795="Ε Δημοτικού",F795="ΣΤ Δημοτικού"),2,IF(OR(F795="Α Γυμνασίου",F795="Β Γυμνασίου"),3,IF(OR(F795="Γ Γυμνασίου",F795="Α Λυκείου"),4,IF(OR(F795="Β Λυκείου",F795="Γ Λυκείου"),5,"  "))))))</f>
        <v>  </v>
      </c>
    </row>
    <row r="796" customFormat="false" ht="15" hidden="false" customHeight="false" outlineLevel="0" collapsed="false">
      <c r="A796" s="12" t="n">
        <v>889</v>
      </c>
      <c r="B796" s="13"/>
      <c r="C796" s="13"/>
      <c r="D796" s="13"/>
      <c r="E796" s="13"/>
      <c r="F796" s="14"/>
      <c r="G796" s="15" t="str">
        <f aca="false">IF(F796="Β Δημοτικού","Β ΔΗΜ",IF(OR(F796="Γ Δημοτικού",F796="Δ Δημοτικού"),1,IF(OR(F796="Ε Δημοτικού",F796="ΣΤ Δημοτικού"),2,IF(OR(F796="Α Γυμνασίου",F796="Β Γυμνασίου"),3,IF(OR(F796="Γ Γυμνασίου",F796="Α Λυκείου"),4,IF(OR(F796="Β Λυκείου",F796="Γ Λυκείου"),5,"  "))))))</f>
        <v>  </v>
      </c>
    </row>
    <row r="797" customFormat="false" ht="15" hidden="false" customHeight="false" outlineLevel="0" collapsed="false">
      <c r="A797" s="12" t="n">
        <v>890</v>
      </c>
      <c r="B797" s="13"/>
      <c r="C797" s="13"/>
      <c r="D797" s="13"/>
      <c r="E797" s="13"/>
      <c r="F797" s="14"/>
      <c r="G797" s="15" t="str">
        <f aca="false">IF(F797="Β Δημοτικού","Β ΔΗΜ",IF(OR(F797="Γ Δημοτικού",F797="Δ Δημοτικού"),1,IF(OR(F797="Ε Δημοτικού",F797="ΣΤ Δημοτικού"),2,IF(OR(F797="Α Γυμνασίου",F797="Β Γυμνασίου"),3,IF(OR(F797="Γ Γυμνασίου",F797="Α Λυκείου"),4,IF(OR(F797="Β Λυκείου",F797="Γ Λυκείου"),5,"  "))))))</f>
        <v>  </v>
      </c>
    </row>
    <row r="798" customFormat="false" ht="15" hidden="false" customHeight="false" outlineLevel="0" collapsed="false">
      <c r="A798" s="12" t="n">
        <v>891</v>
      </c>
      <c r="B798" s="13"/>
      <c r="C798" s="13"/>
      <c r="D798" s="13"/>
      <c r="E798" s="13"/>
      <c r="F798" s="14"/>
      <c r="G798" s="15" t="str">
        <f aca="false">IF(F798="Β Δημοτικού","Β ΔΗΜ",IF(OR(F798="Γ Δημοτικού",F798="Δ Δημοτικού"),1,IF(OR(F798="Ε Δημοτικού",F798="ΣΤ Δημοτικού"),2,IF(OR(F798="Α Γυμνασίου",F798="Β Γυμνασίου"),3,IF(OR(F798="Γ Γυμνασίου",F798="Α Λυκείου"),4,IF(OR(F798="Β Λυκείου",F798="Γ Λυκείου"),5,"  "))))))</f>
        <v>  </v>
      </c>
    </row>
    <row r="799" customFormat="false" ht="15" hidden="false" customHeight="false" outlineLevel="0" collapsed="false">
      <c r="A799" s="12" t="n">
        <v>892</v>
      </c>
      <c r="B799" s="13"/>
      <c r="C799" s="13"/>
      <c r="D799" s="13"/>
      <c r="E799" s="13"/>
      <c r="F799" s="14"/>
      <c r="G799" s="15" t="str">
        <f aca="false">IF(F799="Β Δημοτικού","Β ΔΗΜ",IF(OR(F799="Γ Δημοτικού",F799="Δ Δημοτικού"),1,IF(OR(F799="Ε Δημοτικού",F799="ΣΤ Δημοτικού"),2,IF(OR(F799="Α Γυμνασίου",F799="Β Γυμνασίου"),3,IF(OR(F799="Γ Γυμνασίου",F799="Α Λυκείου"),4,IF(OR(F799="Β Λυκείου",F799="Γ Λυκείου"),5,"  "))))))</f>
        <v>  </v>
      </c>
    </row>
    <row r="800" customFormat="false" ht="15" hidden="false" customHeight="false" outlineLevel="0" collapsed="false">
      <c r="A800" s="12" t="n">
        <v>893</v>
      </c>
      <c r="B800" s="13"/>
      <c r="C800" s="13"/>
      <c r="D800" s="13"/>
      <c r="E800" s="13"/>
      <c r="F800" s="14"/>
      <c r="G800" s="15" t="str">
        <f aca="false">IF(F800="Β Δημοτικού","Β ΔΗΜ",IF(OR(F800="Γ Δημοτικού",F800="Δ Δημοτικού"),1,IF(OR(F800="Ε Δημοτικού",F800="ΣΤ Δημοτικού"),2,IF(OR(F800="Α Γυμνασίου",F800="Β Γυμνασίου"),3,IF(OR(F800="Γ Γυμνασίου",F800="Α Λυκείου"),4,IF(OR(F800="Β Λυκείου",F800="Γ Λυκείου"),5,"  "))))))</f>
        <v>  </v>
      </c>
    </row>
    <row r="801" customFormat="false" ht="15" hidden="false" customHeight="false" outlineLevel="0" collapsed="false">
      <c r="A801" s="12" t="n">
        <v>894</v>
      </c>
      <c r="B801" s="13"/>
      <c r="C801" s="13"/>
      <c r="D801" s="13"/>
      <c r="E801" s="13"/>
      <c r="F801" s="14"/>
      <c r="G801" s="15" t="str">
        <f aca="false">IF(F801="Β Δημοτικού","Β ΔΗΜ",IF(OR(F801="Γ Δημοτικού",F801="Δ Δημοτικού"),1,IF(OR(F801="Ε Δημοτικού",F801="ΣΤ Δημοτικού"),2,IF(OR(F801="Α Γυμνασίου",F801="Β Γυμνασίου"),3,IF(OR(F801="Γ Γυμνασίου",F801="Α Λυκείου"),4,IF(OR(F801="Β Λυκείου",F801="Γ Λυκείου"),5,"  "))))))</f>
        <v>  </v>
      </c>
    </row>
    <row r="802" customFormat="false" ht="15" hidden="false" customHeight="false" outlineLevel="0" collapsed="false">
      <c r="A802" s="12" t="n">
        <v>895</v>
      </c>
      <c r="B802" s="13"/>
      <c r="C802" s="13"/>
      <c r="D802" s="13"/>
      <c r="E802" s="13"/>
      <c r="F802" s="14"/>
      <c r="G802" s="15" t="str">
        <f aca="false">IF(F802="Β Δημοτικού","Β ΔΗΜ",IF(OR(F802="Γ Δημοτικού",F802="Δ Δημοτικού"),1,IF(OR(F802="Ε Δημοτικού",F802="ΣΤ Δημοτικού"),2,IF(OR(F802="Α Γυμνασίου",F802="Β Γυμνασίου"),3,IF(OR(F802="Γ Γυμνασίου",F802="Α Λυκείου"),4,IF(OR(F802="Β Λυκείου",F802="Γ Λυκείου"),5,"  "))))))</f>
        <v>  </v>
      </c>
    </row>
    <row r="803" customFormat="false" ht="15" hidden="false" customHeight="false" outlineLevel="0" collapsed="false">
      <c r="A803" s="12" t="n">
        <v>896</v>
      </c>
      <c r="B803" s="13"/>
      <c r="C803" s="13"/>
      <c r="D803" s="13"/>
      <c r="E803" s="13"/>
      <c r="F803" s="14"/>
      <c r="G803" s="15" t="str">
        <f aca="false">IF(F803="Β Δημοτικού","Β ΔΗΜ",IF(OR(F803="Γ Δημοτικού",F803="Δ Δημοτικού"),1,IF(OR(F803="Ε Δημοτικού",F803="ΣΤ Δημοτικού"),2,IF(OR(F803="Α Γυμνασίου",F803="Β Γυμνασίου"),3,IF(OR(F803="Γ Γυμνασίου",F803="Α Λυκείου"),4,IF(OR(F803="Β Λυκείου",F803="Γ Λυκείου"),5,"  "))))))</f>
        <v>  </v>
      </c>
    </row>
    <row r="804" customFormat="false" ht="15" hidden="false" customHeight="false" outlineLevel="0" collapsed="false">
      <c r="A804" s="12" t="n">
        <v>897</v>
      </c>
      <c r="B804" s="13"/>
      <c r="C804" s="13"/>
      <c r="D804" s="13"/>
      <c r="E804" s="13"/>
      <c r="F804" s="14"/>
      <c r="G804" s="15" t="str">
        <f aca="false">IF(F804="Β Δημοτικού","Β ΔΗΜ",IF(OR(F804="Γ Δημοτικού",F804="Δ Δημοτικού"),1,IF(OR(F804="Ε Δημοτικού",F804="ΣΤ Δημοτικού"),2,IF(OR(F804="Α Γυμνασίου",F804="Β Γυμνασίου"),3,IF(OR(F804="Γ Γυμνασίου",F804="Α Λυκείου"),4,IF(OR(F804="Β Λυκείου",F804="Γ Λυκείου"),5,"  "))))))</f>
        <v>  </v>
      </c>
    </row>
    <row r="805" customFormat="false" ht="15" hidden="false" customHeight="false" outlineLevel="0" collapsed="false">
      <c r="A805" s="12" t="n">
        <v>898</v>
      </c>
      <c r="B805" s="13"/>
      <c r="C805" s="13"/>
      <c r="D805" s="13"/>
      <c r="E805" s="13"/>
      <c r="F805" s="14"/>
      <c r="G805" s="15" t="str">
        <f aca="false">IF(F805="Β Δημοτικού","Β ΔΗΜ",IF(OR(F805="Γ Δημοτικού",F805="Δ Δημοτικού"),1,IF(OR(F805="Ε Δημοτικού",F805="ΣΤ Δημοτικού"),2,IF(OR(F805="Α Γυμνασίου",F805="Β Γυμνασίου"),3,IF(OR(F805="Γ Γυμνασίου",F805="Α Λυκείου"),4,IF(OR(F805="Β Λυκείου",F805="Γ Λυκείου"),5,"  "))))))</f>
        <v>  </v>
      </c>
    </row>
    <row r="806" customFormat="false" ht="15" hidden="false" customHeight="false" outlineLevel="0" collapsed="false">
      <c r="A806" s="12" t="n">
        <v>899</v>
      </c>
      <c r="B806" s="13"/>
      <c r="C806" s="13"/>
      <c r="D806" s="13"/>
      <c r="E806" s="13"/>
      <c r="F806" s="14"/>
      <c r="G806" s="15" t="str">
        <f aca="false">IF(F806="Β Δημοτικού","Β ΔΗΜ",IF(OR(F806="Γ Δημοτικού",F806="Δ Δημοτικού"),1,IF(OR(F806="Ε Δημοτικού",F806="ΣΤ Δημοτικού"),2,IF(OR(F806="Α Γυμνασίου",F806="Β Γυμνασίου"),3,IF(OR(F806="Γ Γυμνασίου",F806="Α Λυκείου"),4,IF(OR(F806="Β Λυκείου",F806="Γ Λυκείου"),5,"  "))))))</f>
        <v>  </v>
      </c>
    </row>
    <row r="807" customFormat="false" ht="15" hidden="false" customHeight="false" outlineLevel="0" collapsed="false">
      <c r="A807" s="12" t="n">
        <v>900</v>
      </c>
      <c r="B807" s="13"/>
      <c r="C807" s="13"/>
      <c r="D807" s="13"/>
      <c r="E807" s="13"/>
      <c r="F807" s="14"/>
      <c r="G807" s="15" t="str">
        <f aca="false">IF(F807="Β Δημοτικού","Β ΔΗΜ",IF(OR(F807="Γ Δημοτικού",F807="Δ Δημοτικού"),1,IF(OR(F807="Ε Δημοτικού",F807="ΣΤ Δημοτικού"),2,IF(OR(F807="Α Γυμνασίου",F807="Β Γυμνασίου"),3,IF(OR(F807="Γ Γυμνασίου",F807="Α Λυκείου"),4,IF(OR(F807="Β Λυκείου",F807="Γ Λυκείου"),5,"  "))))))</f>
        <v>  </v>
      </c>
    </row>
    <row r="808" customFormat="false" ht="15" hidden="false" customHeight="false" outlineLevel="0" collapsed="false">
      <c r="A808" s="12" t="n">
        <v>901</v>
      </c>
      <c r="B808" s="13"/>
      <c r="C808" s="13"/>
      <c r="D808" s="13"/>
      <c r="E808" s="13"/>
      <c r="F808" s="14"/>
      <c r="G808" s="15" t="str">
        <f aca="false">IF(F808="Β Δημοτικού","Β ΔΗΜ",IF(OR(F808="Γ Δημοτικού",F808="Δ Δημοτικού"),1,IF(OR(F808="Ε Δημοτικού",F808="ΣΤ Δημοτικού"),2,IF(OR(F808="Α Γυμνασίου",F808="Β Γυμνασίου"),3,IF(OR(F808="Γ Γυμνασίου",F808="Α Λυκείου"),4,IF(OR(F808="Β Λυκείου",F808="Γ Λυκείου"),5,"  "))))))</f>
        <v>  </v>
      </c>
    </row>
    <row r="809" customFormat="false" ht="15" hidden="false" customHeight="false" outlineLevel="0" collapsed="false">
      <c r="A809" s="12" t="n">
        <v>902</v>
      </c>
      <c r="B809" s="13"/>
      <c r="C809" s="13"/>
      <c r="D809" s="13"/>
      <c r="E809" s="13"/>
      <c r="F809" s="14"/>
      <c r="G809" s="15" t="str">
        <f aca="false">IF(F809="Β Δημοτικού","Β ΔΗΜ",IF(OR(F809="Γ Δημοτικού",F809="Δ Δημοτικού"),1,IF(OR(F809="Ε Δημοτικού",F809="ΣΤ Δημοτικού"),2,IF(OR(F809="Α Γυμνασίου",F809="Β Γυμνασίου"),3,IF(OR(F809="Γ Γυμνασίου",F809="Α Λυκείου"),4,IF(OR(F809="Β Λυκείου",F809="Γ Λυκείου"),5,"  "))))))</f>
        <v>  </v>
      </c>
    </row>
    <row r="810" customFormat="false" ht="15" hidden="false" customHeight="false" outlineLevel="0" collapsed="false">
      <c r="A810" s="12" t="n">
        <v>903</v>
      </c>
      <c r="B810" s="13"/>
      <c r="C810" s="13"/>
      <c r="D810" s="13"/>
      <c r="E810" s="13"/>
      <c r="F810" s="14"/>
      <c r="G810" s="15" t="str">
        <f aca="false">IF(F810="Β Δημοτικού","Β ΔΗΜ",IF(OR(F810="Γ Δημοτικού",F810="Δ Δημοτικού"),1,IF(OR(F810="Ε Δημοτικού",F810="ΣΤ Δημοτικού"),2,IF(OR(F810="Α Γυμνασίου",F810="Β Γυμνασίου"),3,IF(OR(F810="Γ Γυμνασίου",F810="Α Λυκείου"),4,IF(OR(F810="Β Λυκείου",F810="Γ Λυκείου"),5,"  "))))))</f>
        <v>  </v>
      </c>
    </row>
    <row r="811" customFormat="false" ht="15" hidden="false" customHeight="false" outlineLevel="0" collapsed="false">
      <c r="A811" s="12" t="n">
        <v>904</v>
      </c>
      <c r="B811" s="13"/>
      <c r="C811" s="13"/>
      <c r="D811" s="13"/>
      <c r="E811" s="13"/>
      <c r="F811" s="14"/>
      <c r="G811" s="15" t="str">
        <f aca="false">IF(F811="Β Δημοτικού","Β ΔΗΜ",IF(OR(F811="Γ Δημοτικού",F811="Δ Δημοτικού"),1,IF(OR(F811="Ε Δημοτικού",F811="ΣΤ Δημοτικού"),2,IF(OR(F811="Α Γυμνασίου",F811="Β Γυμνασίου"),3,IF(OR(F811="Γ Γυμνασίου",F811="Α Λυκείου"),4,IF(OR(F811="Β Λυκείου",F811="Γ Λυκείου"),5,"  "))))))</f>
        <v>  </v>
      </c>
    </row>
    <row r="812" customFormat="false" ht="15" hidden="false" customHeight="false" outlineLevel="0" collapsed="false">
      <c r="A812" s="12" t="n">
        <v>905</v>
      </c>
      <c r="B812" s="13"/>
      <c r="C812" s="13"/>
      <c r="D812" s="13"/>
      <c r="E812" s="13"/>
      <c r="F812" s="14"/>
      <c r="G812" s="15" t="str">
        <f aca="false">IF(F812="Β Δημοτικού","Β ΔΗΜ",IF(OR(F812="Γ Δημοτικού",F812="Δ Δημοτικού"),1,IF(OR(F812="Ε Δημοτικού",F812="ΣΤ Δημοτικού"),2,IF(OR(F812="Α Γυμνασίου",F812="Β Γυμνασίου"),3,IF(OR(F812="Γ Γυμνασίου",F812="Α Λυκείου"),4,IF(OR(F812="Β Λυκείου",F812="Γ Λυκείου"),5,"  "))))))</f>
        <v>  </v>
      </c>
    </row>
    <row r="813" customFormat="false" ht="15" hidden="false" customHeight="false" outlineLevel="0" collapsed="false">
      <c r="A813" s="12" t="n">
        <v>906</v>
      </c>
      <c r="B813" s="13"/>
      <c r="C813" s="13"/>
      <c r="D813" s="13"/>
      <c r="E813" s="13"/>
      <c r="F813" s="14"/>
      <c r="G813" s="15" t="str">
        <f aca="false">IF(F813="Β Δημοτικού","Β ΔΗΜ",IF(OR(F813="Γ Δημοτικού",F813="Δ Δημοτικού"),1,IF(OR(F813="Ε Δημοτικού",F813="ΣΤ Δημοτικού"),2,IF(OR(F813="Α Γυμνασίου",F813="Β Γυμνασίου"),3,IF(OR(F813="Γ Γυμνασίου",F813="Α Λυκείου"),4,IF(OR(F813="Β Λυκείου",F813="Γ Λυκείου"),5,"  "))))))</f>
        <v>  </v>
      </c>
    </row>
    <row r="814" customFormat="false" ht="15" hidden="false" customHeight="false" outlineLevel="0" collapsed="false">
      <c r="A814" s="12" t="n">
        <v>907</v>
      </c>
      <c r="B814" s="13"/>
      <c r="C814" s="13"/>
      <c r="D814" s="13"/>
      <c r="E814" s="13"/>
      <c r="F814" s="14"/>
      <c r="G814" s="15" t="str">
        <f aca="false">IF(F814="Β Δημοτικού","Β ΔΗΜ",IF(OR(F814="Γ Δημοτικού",F814="Δ Δημοτικού"),1,IF(OR(F814="Ε Δημοτικού",F814="ΣΤ Δημοτικού"),2,IF(OR(F814="Α Γυμνασίου",F814="Β Γυμνασίου"),3,IF(OR(F814="Γ Γυμνασίου",F814="Α Λυκείου"),4,IF(OR(F814="Β Λυκείου",F814="Γ Λυκείου"),5,"  "))))))</f>
        <v>  </v>
      </c>
    </row>
    <row r="815" customFormat="false" ht="15" hidden="false" customHeight="false" outlineLevel="0" collapsed="false">
      <c r="A815" s="12" t="n">
        <v>908</v>
      </c>
      <c r="B815" s="13"/>
      <c r="C815" s="13"/>
      <c r="D815" s="13"/>
      <c r="E815" s="13"/>
      <c r="F815" s="14"/>
      <c r="G815" s="15" t="str">
        <f aca="false">IF(F815="Β Δημοτικού","Β ΔΗΜ",IF(OR(F815="Γ Δημοτικού",F815="Δ Δημοτικού"),1,IF(OR(F815="Ε Δημοτικού",F815="ΣΤ Δημοτικού"),2,IF(OR(F815="Α Γυμνασίου",F815="Β Γυμνασίου"),3,IF(OR(F815="Γ Γυμνασίου",F815="Α Λυκείου"),4,IF(OR(F815="Β Λυκείου",F815="Γ Λυκείου"),5,"  "))))))</f>
        <v>  </v>
      </c>
    </row>
    <row r="816" customFormat="false" ht="15" hidden="false" customHeight="false" outlineLevel="0" collapsed="false">
      <c r="A816" s="12" t="n">
        <v>909</v>
      </c>
      <c r="B816" s="13"/>
      <c r="C816" s="13"/>
      <c r="D816" s="13"/>
      <c r="E816" s="13"/>
      <c r="F816" s="14"/>
      <c r="G816" s="15" t="str">
        <f aca="false">IF(F816="Β Δημοτικού","Β ΔΗΜ",IF(OR(F816="Γ Δημοτικού",F816="Δ Δημοτικού"),1,IF(OR(F816="Ε Δημοτικού",F816="ΣΤ Δημοτικού"),2,IF(OR(F816="Α Γυμνασίου",F816="Β Γυμνασίου"),3,IF(OR(F816="Γ Γυμνασίου",F816="Α Λυκείου"),4,IF(OR(F816="Β Λυκείου",F816="Γ Λυκείου"),5,"  "))))))</f>
        <v>  </v>
      </c>
    </row>
    <row r="817" customFormat="false" ht="15" hidden="false" customHeight="false" outlineLevel="0" collapsed="false">
      <c r="A817" s="12" t="n">
        <v>910</v>
      </c>
      <c r="B817" s="13"/>
      <c r="C817" s="13"/>
      <c r="D817" s="13"/>
      <c r="E817" s="13"/>
      <c r="F817" s="14"/>
      <c r="G817" s="15" t="str">
        <f aca="false">IF(F817="Β Δημοτικού","Β ΔΗΜ",IF(OR(F817="Γ Δημοτικού",F817="Δ Δημοτικού"),1,IF(OR(F817="Ε Δημοτικού",F817="ΣΤ Δημοτικού"),2,IF(OR(F817="Α Γυμνασίου",F817="Β Γυμνασίου"),3,IF(OR(F817="Γ Γυμνασίου",F817="Α Λυκείου"),4,IF(OR(F817="Β Λυκείου",F817="Γ Λυκείου"),5,"  "))))))</f>
        <v>  </v>
      </c>
    </row>
    <row r="818" customFormat="false" ht="15" hidden="false" customHeight="false" outlineLevel="0" collapsed="false">
      <c r="A818" s="12" t="n">
        <v>911</v>
      </c>
      <c r="B818" s="13"/>
      <c r="C818" s="13"/>
      <c r="D818" s="13"/>
      <c r="E818" s="13"/>
      <c r="F818" s="14"/>
      <c r="G818" s="15" t="str">
        <f aca="false">IF(F818="Β Δημοτικού","Β ΔΗΜ",IF(OR(F818="Γ Δημοτικού",F818="Δ Δημοτικού"),1,IF(OR(F818="Ε Δημοτικού",F818="ΣΤ Δημοτικού"),2,IF(OR(F818="Α Γυμνασίου",F818="Β Γυμνασίου"),3,IF(OR(F818="Γ Γυμνασίου",F818="Α Λυκείου"),4,IF(OR(F818="Β Λυκείου",F818="Γ Λυκείου"),5,"  "))))))</f>
        <v>  </v>
      </c>
    </row>
    <row r="819" customFormat="false" ht="15" hidden="false" customHeight="false" outlineLevel="0" collapsed="false">
      <c r="A819" s="12" t="n">
        <v>912</v>
      </c>
      <c r="B819" s="13"/>
      <c r="C819" s="13"/>
      <c r="D819" s="13"/>
      <c r="E819" s="13"/>
      <c r="F819" s="14"/>
      <c r="G819" s="15" t="str">
        <f aca="false">IF(F819="Β Δημοτικού","Β ΔΗΜ",IF(OR(F819="Γ Δημοτικού",F819="Δ Δημοτικού"),1,IF(OR(F819="Ε Δημοτικού",F819="ΣΤ Δημοτικού"),2,IF(OR(F819="Α Γυμνασίου",F819="Β Γυμνασίου"),3,IF(OR(F819="Γ Γυμνασίου",F819="Α Λυκείου"),4,IF(OR(F819="Β Λυκείου",F819="Γ Λυκείου"),5,"  "))))))</f>
        <v>  </v>
      </c>
    </row>
    <row r="820" customFormat="false" ht="15" hidden="false" customHeight="false" outlineLevel="0" collapsed="false">
      <c r="A820" s="12" t="n">
        <v>913</v>
      </c>
      <c r="B820" s="13"/>
      <c r="C820" s="13"/>
      <c r="D820" s="13"/>
      <c r="E820" s="13"/>
      <c r="F820" s="14"/>
      <c r="G820" s="15" t="str">
        <f aca="false">IF(F820="Β Δημοτικού","Β ΔΗΜ",IF(OR(F820="Γ Δημοτικού",F820="Δ Δημοτικού"),1,IF(OR(F820="Ε Δημοτικού",F820="ΣΤ Δημοτικού"),2,IF(OR(F820="Α Γυμνασίου",F820="Β Γυμνασίου"),3,IF(OR(F820="Γ Γυμνασίου",F820="Α Λυκείου"),4,IF(OR(F820="Β Λυκείου",F820="Γ Λυκείου"),5,"  "))))))</f>
        <v>  </v>
      </c>
    </row>
    <row r="821" customFormat="false" ht="15" hidden="false" customHeight="false" outlineLevel="0" collapsed="false">
      <c r="A821" s="12" t="n">
        <v>914</v>
      </c>
      <c r="B821" s="13"/>
      <c r="C821" s="13"/>
      <c r="D821" s="13"/>
      <c r="E821" s="13"/>
      <c r="F821" s="14"/>
      <c r="G821" s="15" t="str">
        <f aca="false">IF(F821="Β Δημοτικού","Β ΔΗΜ",IF(OR(F821="Γ Δημοτικού",F821="Δ Δημοτικού"),1,IF(OR(F821="Ε Δημοτικού",F821="ΣΤ Δημοτικού"),2,IF(OR(F821="Α Γυμνασίου",F821="Β Γυμνασίου"),3,IF(OR(F821="Γ Γυμνασίου",F821="Α Λυκείου"),4,IF(OR(F821="Β Λυκείου",F821="Γ Λυκείου"),5,"  "))))))</f>
        <v>  </v>
      </c>
    </row>
    <row r="822" customFormat="false" ht="15" hidden="false" customHeight="false" outlineLevel="0" collapsed="false">
      <c r="A822" s="12" t="n">
        <v>915</v>
      </c>
      <c r="B822" s="13"/>
      <c r="C822" s="13"/>
      <c r="D822" s="13"/>
      <c r="E822" s="13"/>
      <c r="F822" s="14"/>
      <c r="G822" s="15" t="str">
        <f aca="false">IF(F822="Β Δημοτικού","Β ΔΗΜ",IF(OR(F822="Γ Δημοτικού",F822="Δ Δημοτικού"),1,IF(OR(F822="Ε Δημοτικού",F822="ΣΤ Δημοτικού"),2,IF(OR(F822="Α Γυμνασίου",F822="Β Γυμνασίου"),3,IF(OR(F822="Γ Γυμνασίου",F822="Α Λυκείου"),4,IF(OR(F822="Β Λυκείου",F822="Γ Λυκείου"),5,"  "))))))</f>
        <v>  </v>
      </c>
    </row>
    <row r="823" customFormat="false" ht="15" hidden="false" customHeight="false" outlineLevel="0" collapsed="false">
      <c r="A823" s="12" t="n">
        <v>916</v>
      </c>
      <c r="B823" s="13"/>
      <c r="C823" s="13"/>
      <c r="D823" s="13"/>
      <c r="E823" s="13"/>
      <c r="F823" s="14"/>
      <c r="G823" s="15" t="str">
        <f aca="false">IF(F823="Β Δημοτικού","Β ΔΗΜ",IF(OR(F823="Γ Δημοτικού",F823="Δ Δημοτικού"),1,IF(OR(F823="Ε Δημοτικού",F823="ΣΤ Δημοτικού"),2,IF(OR(F823="Α Γυμνασίου",F823="Β Γυμνασίου"),3,IF(OR(F823="Γ Γυμνασίου",F823="Α Λυκείου"),4,IF(OR(F823="Β Λυκείου",F823="Γ Λυκείου"),5,"  "))))))</f>
        <v>  </v>
      </c>
    </row>
    <row r="824" customFormat="false" ht="15" hidden="false" customHeight="false" outlineLevel="0" collapsed="false">
      <c r="A824" s="12" t="n">
        <v>917</v>
      </c>
      <c r="B824" s="13"/>
      <c r="C824" s="13"/>
      <c r="D824" s="13"/>
      <c r="E824" s="13"/>
      <c r="F824" s="14"/>
      <c r="G824" s="15" t="str">
        <f aca="false">IF(F824="Β Δημοτικού","Β ΔΗΜ",IF(OR(F824="Γ Δημοτικού",F824="Δ Δημοτικού"),1,IF(OR(F824="Ε Δημοτικού",F824="ΣΤ Δημοτικού"),2,IF(OR(F824="Α Γυμνασίου",F824="Β Γυμνασίου"),3,IF(OR(F824="Γ Γυμνασίου",F824="Α Λυκείου"),4,IF(OR(F824="Β Λυκείου",F824="Γ Λυκείου"),5,"  "))))))</f>
        <v>  </v>
      </c>
    </row>
    <row r="825" customFormat="false" ht="15" hidden="false" customHeight="false" outlineLevel="0" collapsed="false">
      <c r="A825" s="12" t="n">
        <v>918</v>
      </c>
      <c r="B825" s="13"/>
      <c r="C825" s="13"/>
      <c r="D825" s="13"/>
      <c r="E825" s="13"/>
      <c r="F825" s="14"/>
      <c r="G825" s="15" t="str">
        <f aca="false">IF(F825="Β Δημοτικού","Β ΔΗΜ",IF(OR(F825="Γ Δημοτικού",F825="Δ Δημοτικού"),1,IF(OR(F825="Ε Δημοτικού",F825="ΣΤ Δημοτικού"),2,IF(OR(F825="Α Γυμνασίου",F825="Β Γυμνασίου"),3,IF(OR(F825="Γ Γυμνασίου",F825="Α Λυκείου"),4,IF(OR(F825="Β Λυκείου",F825="Γ Λυκείου"),5,"  "))))))</f>
        <v>  </v>
      </c>
    </row>
    <row r="826" customFormat="false" ht="15" hidden="false" customHeight="false" outlineLevel="0" collapsed="false">
      <c r="A826" s="12" t="n">
        <v>919</v>
      </c>
      <c r="B826" s="13"/>
      <c r="C826" s="13"/>
      <c r="D826" s="13"/>
      <c r="E826" s="13"/>
      <c r="F826" s="14"/>
      <c r="G826" s="15" t="str">
        <f aca="false">IF(F826="Β Δημοτικού","Β ΔΗΜ",IF(OR(F826="Γ Δημοτικού",F826="Δ Δημοτικού"),1,IF(OR(F826="Ε Δημοτικού",F826="ΣΤ Δημοτικού"),2,IF(OR(F826="Α Γυμνασίου",F826="Β Γυμνασίου"),3,IF(OR(F826="Γ Γυμνασίου",F826="Α Λυκείου"),4,IF(OR(F826="Β Λυκείου",F826="Γ Λυκείου"),5,"  "))))))</f>
        <v>  </v>
      </c>
    </row>
    <row r="827" customFormat="false" ht="15" hidden="false" customHeight="false" outlineLevel="0" collapsed="false">
      <c r="A827" s="12" t="n">
        <v>920</v>
      </c>
      <c r="B827" s="13"/>
      <c r="C827" s="13"/>
      <c r="D827" s="13"/>
      <c r="E827" s="13"/>
      <c r="F827" s="14"/>
      <c r="G827" s="15" t="str">
        <f aca="false">IF(F827="Β Δημοτικού","Β ΔΗΜ",IF(OR(F827="Γ Δημοτικού",F827="Δ Δημοτικού"),1,IF(OR(F827="Ε Δημοτικού",F827="ΣΤ Δημοτικού"),2,IF(OR(F827="Α Γυμνασίου",F827="Β Γυμνασίου"),3,IF(OR(F827="Γ Γυμνασίου",F827="Α Λυκείου"),4,IF(OR(F827="Β Λυκείου",F827="Γ Λυκείου"),5,"  "))))))</f>
        <v>  </v>
      </c>
    </row>
    <row r="828" customFormat="false" ht="15" hidden="false" customHeight="false" outlineLevel="0" collapsed="false">
      <c r="A828" s="12" t="n">
        <v>921</v>
      </c>
      <c r="B828" s="13"/>
      <c r="C828" s="13"/>
      <c r="D828" s="13"/>
      <c r="E828" s="13"/>
      <c r="F828" s="14"/>
      <c r="G828" s="15" t="str">
        <f aca="false">IF(F828="Β Δημοτικού","Β ΔΗΜ",IF(OR(F828="Γ Δημοτικού",F828="Δ Δημοτικού"),1,IF(OR(F828="Ε Δημοτικού",F828="ΣΤ Δημοτικού"),2,IF(OR(F828="Α Γυμνασίου",F828="Β Γυμνασίου"),3,IF(OR(F828="Γ Γυμνασίου",F828="Α Λυκείου"),4,IF(OR(F828="Β Λυκείου",F828="Γ Λυκείου"),5,"  "))))))</f>
        <v>  </v>
      </c>
    </row>
    <row r="829" customFormat="false" ht="15" hidden="false" customHeight="false" outlineLevel="0" collapsed="false">
      <c r="A829" s="12" t="n">
        <v>922</v>
      </c>
      <c r="B829" s="13"/>
      <c r="C829" s="13"/>
      <c r="D829" s="13"/>
      <c r="E829" s="13"/>
      <c r="F829" s="14"/>
      <c r="G829" s="15" t="str">
        <f aca="false">IF(F829="Β Δημοτικού","Β ΔΗΜ",IF(OR(F829="Γ Δημοτικού",F829="Δ Δημοτικού"),1,IF(OR(F829="Ε Δημοτικού",F829="ΣΤ Δημοτικού"),2,IF(OR(F829="Α Γυμνασίου",F829="Β Γυμνασίου"),3,IF(OR(F829="Γ Γυμνασίου",F829="Α Λυκείου"),4,IF(OR(F829="Β Λυκείου",F829="Γ Λυκείου"),5,"  "))))))</f>
        <v>  </v>
      </c>
    </row>
    <row r="830" customFormat="false" ht="15" hidden="false" customHeight="false" outlineLevel="0" collapsed="false">
      <c r="A830" s="12" t="n">
        <v>923</v>
      </c>
      <c r="B830" s="13"/>
      <c r="C830" s="13"/>
      <c r="D830" s="13"/>
      <c r="E830" s="13"/>
      <c r="F830" s="14"/>
      <c r="G830" s="15" t="str">
        <f aca="false">IF(F830="Β Δημοτικού","Β ΔΗΜ",IF(OR(F830="Γ Δημοτικού",F830="Δ Δημοτικού"),1,IF(OR(F830="Ε Δημοτικού",F830="ΣΤ Δημοτικού"),2,IF(OR(F830="Α Γυμνασίου",F830="Β Γυμνασίου"),3,IF(OR(F830="Γ Γυμνασίου",F830="Α Λυκείου"),4,IF(OR(F830="Β Λυκείου",F830="Γ Λυκείου"),5,"  "))))))</f>
        <v>  </v>
      </c>
    </row>
    <row r="831" customFormat="false" ht="15" hidden="false" customHeight="false" outlineLevel="0" collapsed="false">
      <c r="A831" s="12" t="n">
        <v>924</v>
      </c>
      <c r="B831" s="13"/>
      <c r="C831" s="13"/>
      <c r="D831" s="13"/>
      <c r="E831" s="13"/>
      <c r="F831" s="14"/>
      <c r="G831" s="15" t="str">
        <f aca="false">IF(F831="Β Δημοτικού","Β ΔΗΜ",IF(OR(F831="Γ Δημοτικού",F831="Δ Δημοτικού"),1,IF(OR(F831="Ε Δημοτικού",F831="ΣΤ Δημοτικού"),2,IF(OR(F831="Α Γυμνασίου",F831="Β Γυμνασίου"),3,IF(OR(F831="Γ Γυμνασίου",F831="Α Λυκείου"),4,IF(OR(F831="Β Λυκείου",F831="Γ Λυκείου"),5,"  "))))))</f>
        <v>  </v>
      </c>
    </row>
    <row r="832" customFormat="false" ht="15" hidden="false" customHeight="false" outlineLevel="0" collapsed="false">
      <c r="A832" s="12" t="n">
        <v>925</v>
      </c>
      <c r="B832" s="13"/>
      <c r="C832" s="13"/>
      <c r="D832" s="13"/>
      <c r="E832" s="13"/>
      <c r="F832" s="14"/>
      <c r="G832" s="15" t="str">
        <f aca="false">IF(F832="Β Δημοτικού","Β ΔΗΜ",IF(OR(F832="Γ Δημοτικού",F832="Δ Δημοτικού"),1,IF(OR(F832="Ε Δημοτικού",F832="ΣΤ Δημοτικού"),2,IF(OR(F832="Α Γυμνασίου",F832="Β Γυμνασίου"),3,IF(OR(F832="Γ Γυμνασίου",F832="Α Λυκείου"),4,IF(OR(F832="Β Λυκείου",F832="Γ Λυκείου"),5,"  "))))))</f>
        <v>  </v>
      </c>
    </row>
    <row r="833" customFormat="false" ht="15" hidden="false" customHeight="false" outlineLevel="0" collapsed="false">
      <c r="A833" s="12" t="n">
        <v>926</v>
      </c>
      <c r="B833" s="13"/>
      <c r="C833" s="13"/>
      <c r="D833" s="13"/>
      <c r="E833" s="13"/>
      <c r="F833" s="14"/>
      <c r="G833" s="15" t="str">
        <f aca="false">IF(F833="Β Δημοτικού","Β ΔΗΜ",IF(OR(F833="Γ Δημοτικού",F833="Δ Δημοτικού"),1,IF(OR(F833="Ε Δημοτικού",F833="ΣΤ Δημοτικού"),2,IF(OR(F833="Α Γυμνασίου",F833="Β Γυμνασίου"),3,IF(OR(F833="Γ Γυμνασίου",F833="Α Λυκείου"),4,IF(OR(F833="Β Λυκείου",F833="Γ Λυκείου"),5,"  "))))))</f>
        <v>  </v>
      </c>
    </row>
    <row r="834" customFormat="false" ht="15" hidden="false" customHeight="false" outlineLevel="0" collapsed="false">
      <c r="A834" s="12" t="n">
        <v>927</v>
      </c>
      <c r="B834" s="13"/>
      <c r="C834" s="13"/>
      <c r="D834" s="13"/>
      <c r="E834" s="13"/>
      <c r="F834" s="14"/>
      <c r="G834" s="15" t="str">
        <f aca="false">IF(F834="Β Δημοτικού","Β ΔΗΜ",IF(OR(F834="Γ Δημοτικού",F834="Δ Δημοτικού"),1,IF(OR(F834="Ε Δημοτικού",F834="ΣΤ Δημοτικού"),2,IF(OR(F834="Α Γυμνασίου",F834="Β Γυμνασίου"),3,IF(OR(F834="Γ Γυμνασίου",F834="Α Λυκείου"),4,IF(OR(F834="Β Λυκείου",F834="Γ Λυκείου"),5,"  "))))))</f>
        <v>  </v>
      </c>
    </row>
    <row r="835" customFormat="false" ht="15" hidden="false" customHeight="false" outlineLevel="0" collapsed="false">
      <c r="A835" s="12" t="n">
        <v>928</v>
      </c>
      <c r="B835" s="13"/>
      <c r="C835" s="13"/>
      <c r="D835" s="13"/>
      <c r="E835" s="13"/>
      <c r="F835" s="14"/>
      <c r="G835" s="15" t="str">
        <f aca="false">IF(F835="Β Δημοτικού","Β ΔΗΜ",IF(OR(F835="Γ Δημοτικού",F835="Δ Δημοτικού"),1,IF(OR(F835="Ε Δημοτικού",F835="ΣΤ Δημοτικού"),2,IF(OR(F835="Α Γυμνασίου",F835="Β Γυμνασίου"),3,IF(OR(F835="Γ Γυμνασίου",F835="Α Λυκείου"),4,IF(OR(F835="Β Λυκείου",F835="Γ Λυκείου"),5,"  "))))))</f>
        <v>  </v>
      </c>
    </row>
    <row r="836" customFormat="false" ht="15" hidden="false" customHeight="false" outlineLevel="0" collapsed="false">
      <c r="A836" s="12" t="n">
        <v>929</v>
      </c>
      <c r="B836" s="13"/>
      <c r="C836" s="13"/>
      <c r="D836" s="13"/>
      <c r="E836" s="13"/>
      <c r="F836" s="14"/>
      <c r="G836" s="15" t="str">
        <f aca="false">IF(F836="Β Δημοτικού","Β ΔΗΜ",IF(OR(F836="Γ Δημοτικού",F836="Δ Δημοτικού"),1,IF(OR(F836="Ε Δημοτικού",F836="ΣΤ Δημοτικού"),2,IF(OR(F836="Α Γυμνασίου",F836="Β Γυμνασίου"),3,IF(OR(F836="Γ Γυμνασίου",F836="Α Λυκείου"),4,IF(OR(F836="Β Λυκείου",F836="Γ Λυκείου"),5,"  "))))))</f>
        <v>  </v>
      </c>
    </row>
    <row r="837" customFormat="false" ht="15" hidden="false" customHeight="false" outlineLevel="0" collapsed="false">
      <c r="A837" s="12" t="n">
        <v>930</v>
      </c>
      <c r="B837" s="13"/>
      <c r="C837" s="13"/>
      <c r="D837" s="13"/>
      <c r="E837" s="13"/>
      <c r="F837" s="14"/>
      <c r="G837" s="15" t="str">
        <f aca="false">IF(F837="Β Δημοτικού","Β ΔΗΜ",IF(OR(F837="Γ Δημοτικού",F837="Δ Δημοτικού"),1,IF(OR(F837="Ε Δημοτικού",F837="ΣΤ Δημοτικού"),2,IF(OR(F837="Α Γυμνασίου",F837="Β Γυμνασίου"),3,IF(OR(F837="Γ Γυμνασίου",F837="Α Λυκείου"),4,IF(OR(F837="Β Λυκείου",F837="Γ Λυκείου"),5,"  "))))))</f>
        <v>  </v>
      </c>
    </row>
    <row r="838" customFormat="false" ht="15" hidden="false" customHeight="false" outlineLevel="0" collapsed="false">
      <c r="A838" s="12" t="n">
        <v>931</v>
      </c>
      <c r="B838" s="13"/>
      <c r="C838" s="13"/>
      <c r="D838" s="13"/>
      <c r="E838" s="13"/>
      <c r="F838" s="14"/>
      <c r="G838" s="15" t="str">
        <f aca="false">IF(F838="Β Δημοτικού","Β ΔΗΜ",IF(OR(F838="Γ Δημοτικού",F838="Δ Δημοτικού"),1,IF(OR(F838="Ε Δημοτικού",F838="ΣΤ Δημοτικού"),2,IF(OR(F838="Α Γυμνασίου",F838="Β Γυμνασίου"),3,IF(OR(F838="Γ Γυμνασίου",F838="Α Λυκείου"),4,IF(OR(F838="Β Λυκείου",F838="Γ Λυκείου"),5,"  "))))))</f>
        <v>  </v>
      </c>
    </row>
    <row r="839" customFormat="false" ht="15" hidden="false" customHeight="false" outlineLevel="0" collapsed="false">
      <c r="A839" s="12" t="n">
        <v>932</v>
      </c>
      <c r="B839" s="13"/>
      <c r="C839" s="13"/>
      <c r="D839" s="13"/>
      <c r="E839" s="13"/>
      <c r="F839" s="14"/>
      <c r="G839" s="15" t="str">
        <f aca="false">IF(F839="Β Δημοτικού","Β ΔΗΜ",IF(OR(F839="Γ Δημοτικού",F839="Δ Δημοτικού"),1,IF(OR(F839="Ε Δημοτικού",F839="ΣΤ Δημοτικού"),2,IF(OR(F839="Α Γυμνασίου",F839="Β Γυμνασίου"),3,IF(OR(F839="Γ Γυμνασίου",F839="Α Λυκείου"),4,IF(OR(F839="Β Λυκείου",F839="Γ Λυκείου"),5,"  "))))))</f>
        <v>  </v>
      </c>
    </row>
    <row r="840" customFormat="false" ht="15" hidden="false" customHeight="false" outlineLevel="0" collapsed="false">
      <c r="A840" s="12" t="n">
        <v>933</v>
      </c>
      <c r="B840" s="13"/>
      <c r="C840" s="13"/>
      <c r="D840" s="13"/>
      <c r="E840" s="13"/>
      <c r="F840" s="14"/>
      <c r="G840" s="15" t="str">
        <f aca="false">IF(F840="Β Δημοτικού","Β ΔΗΜ",IF(OR(F840="Γ Δημοτικού",F840="Δ Δημοτικού"),1,IF(OR(F840="Ε Δημοτικού",F840="ΣΤ Δημοτικού"),2,IF(OR(F840="Α Γυμνασίου",F840="Β Γυμνασίου"),3,IF(OR(F840="Γ Γυμνασίου",F840="Α Λυκείου"),4,IF(OR(F840="Β Λυκείου",F840="Γ Λυκείου"),5,"  "))))))</f>
        <v>  </v>
      </c>
    </row>
    <row r="841" customFormat="false" ht="15" hidden="false" customHeight="false" outlineLevel="0" collapsed="false">
      <c r="A841" s="12" t="n">
        <v>934</v>
      </c>
      <c r="B841" s="13"/>
      <c r="C841" s="13"/>
      <c r="D841" s="13"/>
      <c r="E841" s="13"/>
      <c r="F841" s="14"/>
      <c r="G841" s="15" t="str">
        <f aca="false">IF(F841="Β Δημοτικού","Β ΔΗΜ",IF(OR(F841="Γ Δημοτικού",F841="Δ Δημοτικού"),1,IF(OR(F841="Ε Δημοτικού",F841="ΣΤ Δημοτικού"),2,IF(OR(F841="Α Γυμνασίου",F841="Β Γυμνασίου"),3,IF(OR(F841="Γ Γυμνασίου",F841="Α Λυκείου"),4,IF(OR(F841="Β Λυκείου",F841="Γ Λυκείου"),5,"  "))))))</f>
        <v>  </v>
      </c>
    </row>
    <row r="842" customFormat="false" ht="15" hidden="false" customHeight="false" outlineLevel="0" collapsed="false">
      <c r="A842" s="12" t="n">
        <v>935</v>
      </c>
      <c r="B842" s="13"/>
      <c r="C842" s="13"/>
      <c r="D842" s="13"/>
      <c r="E842" s="13"/>
      <c r="F842" s="14"/>
      <c r="G842" s="15" t="str">
        <f aca="false">IF(F842="Β Δημοτικού","Β ΔΗΜ",IF(OR(F842="Γ Δημοτικού",F842="Δ Δημοτικού"),1,IF(OR(F842="Ε Δημοτικού",F842="ΣΤ Δημοτικού"),2,IF(OR(F842="Α Γυμνασίου",F842="Β Γυμνασίου"),3,IF(OR(F842="Γ Γυμνασίου",F842="Α Λυκείου"),4,IF(OR(F842="Β Λυκείου",F842="Γ Λυκείου"),5,"  "))))))</f>
        <v>  </v>
      </c>
    </row>
    <row r="843" customFormat="false" ht="15" hidden="false" customHeight="false" outlineLevel="0" collapsed="false">
      <c r="A843" s="12" t="n">
        <v>936</v>
      </c>
      <c r="B843" s="13"/>
      <c r="C843" s="13"/>
      <c r="D843" s="13"/>
      <c r="E843" s="13"/>
      <c r="F843" s="14"/>
      <c r="G843" s="15" t="str">
        <f aca="false">IF(F843="Β Δημοτικού","Β ΔΗΜ",IF(OR(F843="Γ Δημοτικού",F843="Δ Δημοτικού"),1,IF(OR(F843="Ε Δημοτικού",F843="ΣΤ Δημοτικού"),2,IF(OR(F843="Α Γυμνασίου",F843="Β Γυμνασίου"),3,IF(OR(F843="Γ Γυμνασίου",F843="Α Λυκείου"),4,IF(OR(F843="Β Λυκείου",F843="Γ Λυκείου"),5,"  "))))))</f>
        <v>  </v>
      </c>
    </row>
    <row r="844" customFormat="false" ht="15" hidden="false" customHeight="false" outlineLevel="0" collapsed="false">
      <c r="A844" s="12" t="n">
        <v>937</v>
      </c>
      <c r="B844" s="13"/>
      <c r="C844" s="13"/>
      <c r="D844" s="13"/>
      <c r="E844" s="13"/>
      <c r="F844" s="14"/>
      <c r="G844" s="15" t="str">
        <f aca="false">IF(F844="Β Δημοτικού","Β ΔΗΜ",IF(OR(F844="Γ Δημοτικού",F844="Δ Δημοτικού"),1,IF(OR(F844="Ε Δημοτικού",F844="ΣΤ Δημοτικού"),2,IF(OR(F844="Α Γυμνασίου",F844="Β Γυμνασίου"),3,IF(OR(F844="Γ Γυμνασίου",F844="Α Λυκείου"),4,IF(OR(F844="Β Λυκείου",F844="Γ Λυκείου"),5,"  "))))))</f>
        <v>  </v>
      </c>
    </row>
    <row r="845" customFormat="false" ht="15" hidden="false" customHeight="false" outlineLevel="0" collapsed="false">
      <c r="A845" s="12" t="n">
        <v>938</v>
      </c>
      <c r="B845" s="13"/>
      <c r="C845" s="13"/>
      <c r="D845" s="13"/>
      <c r="E845" s="13"/>
      <c r="F845" s="14"/>
      <c r="G845" s="15" t="str">
        <f aca="false">IF(F845="Β Δημοτικού","Β ΔΗΜ",IF(OR(F845="Γ Δημοτικού",F845="Δ Δημοτικού"),1,IF(OR(F845="Ε Δημοτικού",F845="ΣΤ Δημοτικού"),2,IF(OR(F845="Α Γυμνασίου",F845="Β Γυμνασίου"),3,IF(OR(F845="Γ Γυμνασίου",F845="Α Λυκείου"),4,IF(OR(F845="Β Λυκείου",F845="Γ Λυκείου"),5,"  "))))))</f>
        <v>  </v>
      </c>
    </row>
    <row r="846" customFormat="false" ht="15" hidden="false" customHeight="false" outlineLevel="0" collapsed="false">
      <c r="A846" s="12" t="n">
        <v>939</v>
      </c>
      <c r="B846" s="13"/>
      <c r="C846" s="13"/>
      <c r="D846" s="13"/>
      <c r="E846" s="13"/>
      <c r="F846" s="14"/>
      <c r="G846" s="15" t="str">
        <f aca="false">IF(F846="Β Δημοτικού","Β ΔΗΜ",IF(OR(F846="Γ Δημοτικού",F846="Δ Δημοτικού"),1,IF(OR(F846="Ε Δημοτικού",F846="ΣΤ Δημοτικού"),2,IF(OR(F846="Α Γυμνασίου",F846="Β Γυμνασίου"),3,IF(OR(F846="Γ Γυμνασίου",F846="Α Λυκείου"),4,IF(OR(F846="Β Λυκείου",F846="Γ Λυκείου"),5,"  "))))))</f>
        <v>  </v>
      </c>
    </row>
    <row r="847" customFormat="false" ht="15" hidden="false" customHeight="false" outlineLevel="0" collapsed="false">
      <c r="A847" s="12" t="n">
        <v>940</v>
      </c>
      <c r="B847" s="13"/>
      <c r="C847" s="13"/>
      <c r="D847" s="13"/>
      <c r="E847" s="13"/>
      <c r="F847" s="14"/>
      <c r="G847" s="15" t="str">
        <f aca="false">IF(F847="Β Δημοτικού","Β ΔΗΜ",IF(OR(F847="Γ Δημοτικού",F847="Δ Δημοτικού"),1,IF(OR(F847="Ε Δημοτικού",F847="ΣΤ Δημοτικού"),2,IF(OR(F847="Α Γυμνασίου",F847="Β Γυμνασίου"),3,IF(OR(F847="Γ Γυμνασίου",F847="Α Λυκείου"),4,IF(OR(F847="Β Λυκείου",F847="Γ Λυκείου"),5,"  "))))))</f>
        <v>  </v>
      </c>
    </row>
    <row r="848" customFormat="false" ht="15" hidden="false" customHeight="false" outlineLevel="0" collapsed="false">
      <c r="A848" s="12" t="n">
        <v>941</v>
      </c>
      <c r="B848" s="13"/>
      <c r="C848" s="13"/>
      <c r="D848" s="13"/>
      <c r="E848" s="13"/>
      <c r="F848" s="14"/>
      <c r="G848" s="15" t="str">
        <f aca="false">IF(F848="Β Δημοτικού","Β ΔΗΜ",IF(OR(F848="Γ Δημοτικού",F848="Δ Δημοτικού"),1,IF(OR(F848="Ε Δημοτικού",F848="ΣΤ Δημοτικού"),2,IF(OR(F848="Α Γυμνασίου",F848="Β Γυμνασίου"),3,IF(OR(F848="Γ Γυμνασίου",F848="Α Λυκείου"),4,IF(OR(F848="Β Λυκείου",F848="Γ Λυκείου"),5,"  "))))))</f>
        <v>  </v>
      </c>
    </row>
    <row r="849" customFormat="false" ht="15" hidden="false" customHeight="false" outlineLevel="0" collapsed="false">
      <c r="A849" s="12" t="n">
        <v>942</v>
      </c>
      <c r="B849" s="13"/>
      <c r="C849" s="13"/>
      <c r="D849" s="13"/>
      <c r="E849" s="13"/>
      <c r="F849" s="14"/>
      <c r="G849" s="15" t="str">
        <f aca="false">IF(F849="Β Δημοτικού","Β ΔΗΜ",IF(OR(F849="Γ Δημοτικού",F849="Δ Δημοτικού"),1,IF(OR(F849="Ε Δημοτικού",F849="ΣΤ Δημοτικού"),2,IF(OR(F849="Α Γυμνασίου",F849="Β Γυμνασίου"),3,IF(OR(F849="Γ Γυμνασίου",F849="Α Λυκείου"),4,IF(OR(F849="Β Λυκείου",F849="Γ Λυκείου"),5,"  "))))))</f>
        <v>  </v>
      </c>
    </row>
    <row r="850" customFormat="false" ht="15" hidden="false" customHeight="false" outlineLevel="0" collapsed="false">
      <c r="A850" s="12" t="n">
        <v>943</v>
      </c>
      <c r="B850" s="13"/>
      <c r="C850" s="13"/>
      <c r="D850" s="13"/>
      <c r="E850" s="13"/>
      <c r="F850" s="14"/>
      <c r="G850" s="15" t="str">
        <f aca="false">IF(F850="Β Δημοτικού","Β ΔΗΜ",IF(OR(F850="Γ Δημοτικού",F850="Δ Δημοτικού"),1,IF(OR(F850="Ε Δημοτικού",F850="ΣΤ Δημοτικού"),2,IF(OR(F850="Α Γυμνασίου",F850="Β Γυμνασίου"),3,IF(OR(F850="Γ Γυμνασίου",F850="Α Λυκείου"),4,IF(OR(F850="Β Λυκείου",F850="Γ Λυκείου"),5,"  "))))))</f>
        <v>  </v>
      </c>
    </row>
    <row r="851" customFormat="false" ht="15" hidden="false" customHeight="false" outlineLevel="0" collapsed="false">
      <c r="A851" s="12" t="n">
        <v>944</v>
      </c>
      <c r="B851" s="13"/>
      <c r="C851" s="13"/>
      <c r="D851" s="13"/>
      <c r="E851" s="13"/>
      <c r="F851" s="14"/>
      <c r="G851" s="15" t="str">
        <f aca="false">IF(F851="Β Δημοτικού","Β ΔΗΜ",IF(OR(F851="Γ Δημοτικού",F851="Δ Δημοτικού"),1,IF(OR(F851="Ε Δημοτικού",F851="ΣΤ Δημοτικού"),2,IF(OR(F851="Α Γυμνασίου",F851="Β Γυμνασίου"),3,IF(OR(F851="Γ Γυμνασίου",F851="Α Λυκείου"),4,IF(OR(F851="Β Λυκείου",F851="Γ Λυκείου"),5,"  "))))))</f>
        <v>  </v>
      </c>
    </row>
    <row r="852" customFormat="false" ht="15" hidden="false" customHeight="false" outlineLevel="0" collapsed="false">
      <c r="A852" s="12" t="n">
        <v>945</v>
      </c>
      <c r="B852" s="13"/>
      <c r="C852" s="13"/>
      <c r="D852" s="13"/>
      <c r="E852" s="13"/>
      <c r="F852" s="14"/>
      <c r="G852" s="15" t="str">
        <f aca="false">IF(F852="Β Δημοτικού","Β ΔΗΜ",IF(OR(F852="Γ Δημοτικού",F852="Δ Δημοτικού"),1,IF(OR(F852="Ε Δημοτικού",F852="ΣΤ Δημοτικού"),2,IF(OR(F852="Α Γυμνασίου",F852="Β Γυμνασίου"),3,IF(OR(F852="Γ Γυμνασίου",F852="Α Λυκείου"),4,IF(OR(F852="Β Λυκείου",F852="Γ Λυκείου"),5,"  "))))))</f>
        <v>  </v>
      </c>
    </row>
    <row r="853" customFormat="false" ht="15" hidden="false" customHeight="false" outlineLevel="0" collapsed="false">
      <c r="A853" s="12" t="n">
        <v>946</v>
      </c>
      <c r="B853" s="13"/>
      <c r="C853" s="13"/>
      <c r="D853" s="13"/>
      <c r="E853" s="13"/>
      <c r="F853" s="14"/>
      <c r="G853" s="15" t="str">
        <f aca="false">IF(F853="Β Δημοτικού","Β ΔΗΜ",IF(OR(F853="Γ Δημοτικού",F853="Δ Δημοτικού"),1,IF(OR(F853="Ε Δημοτικού",F853="ΣΤ Δημοτικού"),2,IF(OR(F853="Α Γυμνασίου",F853="Β Γυμνασίου"),3,IF(OR(F853="Γ Γυμνασίου",F853="Α Λυκείου"),4,IF(OR(F853="Β Λυκείου",F853="Γ Λυκείου"),5,"  "))))))</f>
        <v>  </v>
      </c>
    </row>
    <row r="854" customFormat="false" ht="15" hidden="false" customHeight="false" outlineLevel="0" collapsed="false">
      <c r="A854" s="12" t="n">
        <v>947</v>
      </c>
      <c r="B854" s="13"/>
      <c r="C854" s="13"/>
      <c r="D854" s="13"/>
      <c r="E854" s="13"/>
      <c r="F854" s="14"/>
      <c r="G854" s="15" t="str">
        <f aca="false">IF(F854="Β Δημοτικού","Β ΔΗΜ",IF(OR(F854="Γ Δημοτικού",F854="Δ Δημοτικού"),1,IF(OR(F854="Ε Δημοτικού",F854="ΣΤ Δημοτικού"),2,IF(OR(F854="Α Γυμνασίου",F854="Β Γυμνασίου"),3,IF(OR(F854="Γ Γυμνασίου",F854="Α Λυκείου"),4,IF(OR(F854="Β Λυκείου",F854="Γ Λυκείου"),5,"  "))))))</f>
        <v>  </v>
      </c>
    </row>
    <row r="855" customFormat="false" ht="15" hidden="false" customHeight="false" outlineLevel="0" collapsed="false">
      <c r="A855" s="12" t="n">
        <v>948</v>
      </c>
      <c r="B855" s="13"/>
      <c r="C855" s="13"/>
      <c r="D855" s="13"/>
      <c r="E855" s="13"/>
      <c r="F855" s="14"/>
      <c r="G855" s="15" t="str">
        <f aca="false">IF(F855="Β Δημοτικού","Β ΔΗΜ",IF(OR(F855="Γ Δημοτικού",F855="Δ Δημοτικού"),1,IF(OR(F855="Ε Δημοτικού",F855="ΣΤ Δημοτικού"),2,IF(OR(F855="Α Γυμνασίου",F855="Β Γυμνασίου"),3,IF(OR(F855="Γ Γυμνασίου",F855="Α Λυκείου"),4,IF(OR(F855="Β Λυκείου",F855="Γ Λυκείου"),5,"  "))))))</f>
        <v>  </v>
      </c>
    </row>
    <row r="856" customFormat="false" ht="15" hidden="false" customHeight="false" outlineLevel="0" collapsed="false">
      <c r="A856" s="12" t="n">
        <v>949</v>
      </c>
      <c r="B856" s="13"/>
      <c r="C856" s="13"/>
      <c r="D856" s="13"/>
      <c r="E856" s="13"/>
      <c r="F856" s="14"/>
      <c r="G856" s="15" t="str">
        <f aca="false">IF(F856="Β Δημοτικού","Β ΔΗΜ",IF(OR(F856="Γ Δημοτικού",F856="Δ Δημοτικού"),1,IF(OR(F856="Ε Δημοτικού",F856="ΣΤ Δημοτικού"),2,IF(OR(F856="Α Γυμνασίου",F856="Β Γυμνασίου"),3,IF(OR(F856="Γ Γυμνασίου",F856="Α Λυκείου"),4,IF(OR(F856="Β Λυκείου",F856="Γ Λυκείου"),5,"  "))))))</f>
        <v>  </v>
      </c>
    </row>
    <row r="857" customFormat="false" ht="15" hidden="false" customHeight="false" outlineLevel="0" collapsed="false">
      <c r="A857" s="12" t="n">
        <v>950</v>
      </c>
      <c r="B857" s="13"/>
      <c r="C857" s="13"/>
      <c r="D857" s="13"/>
      <c r="E857" s="13"/>
      <c r="F857" s="14"/>
      <c r="G857" s="15" t="str">
        <f aca="false">IF(F857="Β Δημοτικού","Β ΔΗΜ",IF(OR(F857="Γ Δημοτικού",F857="Δ Δημοτικού"),1,IF(OR(F857="Ε Δημοτικού",F857="ΣΤ Δημοτικού"),2,IF(OR(F857="Α Γυμνασίου",F857="Β Γυμνασίου"),3,IF(OR(F857="Γ Γυμνασίου",F857="Α Λυκείου"),4,IF(OR(F857="Β Λυκείου",F857="Γ Λυκείου"),5,"  "))))))</f>
        <v>  </v>
      </c>
    </row>
    <row r="858" customFormat="false" ht="15" hidden="false" customHeight="false" outlineLevel="0" collapsed="false">
      <c r="A858" s="12" t="n">
        <v>951</v>
      </c>
      <c r="B858" s="13"/>
      <c r="C858" s="13"/>
      <c r="D858" s="13"/>
      <c r="E858" s="13"/>
      <c r="F858" s="14"/>
      <c r="G858" s="15" t="str">
        <f aca="false">IF(F858="Β Δημοτικού","Β ΔΗΜ",IF(OR(F858="Γ Δημοτικού",F858="Δ Δημοτικού"),1,IF(OR(F858="Ε Δημοτικού",F858="ΣΤ Δημοτικού"),2,IF(OR(F858="Α Γυμνασίου",F858="Β Γυμνασίου"),3,IF(OR(F858="Γ Γυμνασίου",F858="Α Λυκείου"),4,IF(OR(F858="Β Λυκείου",F858="Γ Λυκείου"),5,"  "))))))</f>
        <v>  </v>
      </c>
    </row>
    <row r="859" customFormat="false" ht="15" hidden="false" customHeight="false" outlineLevel="0" collapsed="false">
      <c r="A859" s="12" t="n">
        <v>952</v>
      </c>
      <c r="B859" s="13"/>
      <c r="C859" s="13"/>
      <c r="D859" s="13"/>
      <c r="E859" s="13"/>
      <c r="F859" s="14"/>
      <c r="G859" s="15" t="str">
        <f aca="false">IF(F859="Β Δημοτικού","Β ΔΗΜ",IF(OR(F859="Γ Δημοτικού",F859="Δ Δημοτικού"),1,IF(OR(F859="Ε Δημοτικού",F859="ΣΤ Δημοτικού"),2,IF(OR(F859="Α Γυμνασίου",F859="Β Γυμνασίου"),3,IF(OR(F859="Γ Γυμνασίου",F859="Α Λυκείου"),4,IF(OR(F859="Β Λυκείου",F859="Γ Λυκείου"),5,"  "))))))</f>
        <v>  </v>
      </c>
    </row>
    <row r="860" customFormat="false" ht="15" hidden="false" customHeight="false" outlineLevel="0" collapsed="false">
      <c r="A860" s="12" t="n">
        <v>953</v>
      </c>
      <c r="B860" s="13"/>
      <c r="C860" s="13"/>
      <c r="D860" s="13"/>
      <c r="E860" s="13"/>
      <c r="F860" s="14"/>
      <c r="G860" s="15" t="str">
        <f aca="false">IF(F860="Β Δημοτικού","Β ΔΗΜ",IF(OR(F860="Γ Δημοτικού",F860="Δ Δημοτικού"),1,IF(OR(F860="Ε Δημοτικού",F860="ΣΤ Δημοτικού"),2,IF(OR(F860="Α Γυμνασίου",F860="Β Γυμνασίου"),3,IF(OR(F860="Γ Γυμνασίου",F860="Α Λυκείου"),4,IF(OR(F860="Β Λυκείου",F860="Γ Λυκείου"),5,"  "))))))</f>
        <v>  </v>
      </c>
    </row>
    <row r="861" customFormat="false" ht="15" hidden="false" customHeight="false" outlineLevel="0" collapsed="false">
      <c r="A861" s="12" t="n">
        <v>954</v>
      </c>
      <c r="B861" s="13"/>
      <c r="C861" s="13"/>
      <c r="D861" s="13"/>
      <c r="E861" s="13"/>
      <c r="F861" s="14"/>
      <c r="G861" s="15" t="str">
        <f aca="false">IF(F861="Β Δημοτικού","Β ΔΗΜ",IF(OR(F861="Γ Δημοτικού",F861="Δ Δημοτικού"),1,IF(OR(F861="Ε Δημοτικού",F861="ΣΤ Δημοτικού"),2,IF(OR(F861="Α Γυμνασίου",F861="Β Γυμνασίου"),3,IF(OR(F861="Γ Γυμνασίου",F861="Α Λυκείου"),4,IF(OR(F861="Β Λυκείου",F861="Γ Λυκείου"),5,"  "))))))</f>
        <v>  </v>
      </c>
    </row>
    <row r="862" customFormat="false" ht="15" hidden="false" customHeight="false" outlineLevel="0" collapsed="false">
      <c r="A862" s="12" t="n">
        <v>955</v>
      </c>
      <c r="B862" s="13"/>
      <c r="C862" s="13"/>
      <c r="D862" s="13"/>
      <c r="E862" s="13"/>
      <c r="F862" s="14"/>
      <c r="G862" s="15" t="str">
        <f aca="false">IF(F862="Β Δημοτικού","Β ΔΗΜ",IF(OR(F862="Γ Δημοτικού",F862="Δ Δημοτικού"),1,IF(OR(F862="Ε Δημοτικού",F862="ΣΤ Δημοτικού"),2,IF(OR(F862="Α Γυμνασίου",F862="Β Γυμνασίου"),3,IF(OR(F862="Γ Γυμνασίου",F862="Α Λυκείου"),4,IF(OR(F862="Β Λυκείου",F862="Γ Λυκείου"),5,"  "))))))</f>
        <v>  </v>
      </c>
    </row>
    <row r="863" customFormat="false" ht="15" hidden="false" customHeight="false" outlineLevel="0" collapsed="false">
      <c r="A863" s="12" t="n">
        <v>956</v>
      </c>
      <c r="B863" s="13"/>
      <c r="C863" s="13"/>
      <c r="D863" s="13"/>
      <c r="E863" s="13"/>
      <c r="F863" s="14"/>
      <c r="G863" s="15" t="str">
        <f aca="false">IF(F863="Β Δημοτικού","Β ΔΗΜ",IF(OR(F863="Γ Δημοτικού",F863="Δ Δημοτικού"),1,IF(OR(F863="Ε Δημοτικού",F863="ΣΤ Δημοτικού"),2,IF(OR(F863="Α Γυμνασίου",F863="Β Γυμνασίου"),3,IF(OR(F863="Γ Γυμνασίου",F863="Α Λυκείου"),4,IF(OR(F863="Β Λυκείου",F863="Γ Λυκείου"),5,"  "))))))</f>
        <v>  </v>
      </c>
    </row>
    <row r="864" customFormat="false" ht="15" hidden="false" customHeight="false" outlineLevel="0" collapsed="false">
      <c r="A864" s="12" t="n">
        <v>957</v>
      </c>
      <c r="B864" s="13"/>
      <c r="C864" s="13"/>
      <c r="D864" s="13"/>
      <c r="E864" s="13"/>
      <c r="F864" s="14"/>
      <c r="G864" s="15" t="str">
        <f aca="false">IF(F864="Β Δημοτικού","Β ΔΗΜ",IF(OR(F864="Γ Δημοτικού",F864="Δ Δημοτικού"),1,IF(OR(F864="Ε Δημοτικού",F864="ΣΤ Δημοτικού"),2,IF(OR(F864="Α Γυμνασίου",F864="Β Γυμνασίου"),3,IF(OR(F864="Γ Γυμνασίου",F864="Α Λυκείου"),4,IF(OR(F864="Β Λυκείου",F864="Γ Λυκείου"),5,"  "))))))</f>
        <v>  </v>
      </c>
    </row>
    <row r="865" customFormat="false" ht="15" hidden="false" customHeight="false" outlineLevel="0" collapsed="false">
      <c r="A865" s="12" t="n">
        <v>958</v>
      </c>
      <c r="B865" s="13"/>
      <c r="C865" s="13"/>
      <c r="D865" s="13"/>
      <c r="E865" s="13"/>
      <c r="F865" s="14"/>
      <c r="G865" s="15" t="str">
        <f aca="false">IF(F865="Β Δημοτικού","Β ΔΗΜ",IF(OR(F865="Γ Δημοτικού",F865="Δ Δημοτικού"),1,IF(OR(F865="Ε Δημοτικού",F865="ΣΤ Δημοτικού"),2,IF(OR(F865="Α Γυμνασίου",F865="Β Γυμνασίου"),3,IF(OR(F865="Γ Γυμνασίου",F865="Α Λυκείου"),4,IF(OR(F865="Β Λυκείου",F865="Γ Λυκείου"),5,"  "))))))</f>
        <v>  </v>
      </c>
    </row>
    <row r="866" customFormat="false" ht="15" hidden="false" customHeight="false" outlineLevel="0" collapsed="false">
      <c r="A866" s="12" t="n">
        <v>959</v>
      </c>
      <c r="B866" s="13"/>
      <c r="C866" s="13"/>
      <c r="D866" s="13"/>
      <c r="E866" s="13"/>
      <c r="F866" s="14"/>
      <c r="G866" s="15" t="str">
        <f aca="false">IF(F866="Β Δημοτικού","Β ΔΗΜ",IF(OR(F866="Γ Δημοτικού",F866="Δ Δημοτικού"),1,IF(OR(F866="Ε Δημοτικού",F866="ΣΤ Δημοτικού"),2,IF(OR(F866="Α Γυμνασίου",F866="Β Γυμνασίου"),3,IF(OR(F866="Γ Γυμνασίου",F866="Α Λυκείου"),4,IF(OR(F866="Β Λυκείου",F866="Γ Λυκείου"),5,"  "))))))</f>
        <v>  </v>
      </c>
    </row>
    <row r="867" customFormat="false" ht="15" hidden="false" customHeight="false" outlineLevel="0" collapsed="false">
      <c r="A867" s="12" t="n">
        <v>960</v>
      </c>
      <c r="B867" s="13"/>
      <c r="C867" s="13"/>
      <c r="D867" s="13"/>
      <c r="E867" s="13"/>
      <c r="F867" s="14"/>
      <c r="G867" s="15" t="str">
        <f aca="false">IF(F867="Β Δημοτικού","Β ΔΗΜ",IF(OR(F867="Γ Δημοτικού",F867="Δ Δημοτικού"),1,IF(OR(F867="Ε Δημοτικού",F867="ΣΤ Δημοτικού"),2,IF(OR(F867="Α Γυμνασίου",F867="Β Γυμνασίου"),3,IF(OR(F867="Γ Γυμνασίου",F867="Α Λυκείου"),4,IF(OR(F867="Β Λυκείου",F867="Γ Λυκείου"),5,"  "))))))</f>
        <v>  </v>
      </c>
    </row>
    <row r="868" customFormat="false" ht="15" hidden="false" customHeight="false" outlineLevel="0" collapsed="false">
      <c r="A868" s="12" t="n">
        <v>961</v>
      </c>
      <c r="B868" s="13"/>
      <c r="C868" s="13"/>
      <c r="D868" s="13"/>
      <c r="E868" s="13"/>
      <c r="F868" s="14"/>
      <c r="G868" s="15" t="str">
        <f aca="false">IF(F868="Β Δημοτικού","Β ΔΗΜ",IF(OR(F868="Γ Δημοτικού",F868="Δ Δημοτικού"),1,IF(OR(F868="Ε Δημοτικού",F868="ΣΤ Δημοτικού"),2,IF(OR(F868="Α Γυμνασίου",F868="Β Γυμνασίου"),3,IF(OR(F868="Γ Γυμνασίου",F868="Α Λυκείου"),4,IF(OR(F868="Β Λυκείου",F868="Γ Λυκείου"),5,"  "))))))</f>
        <v>  </v>
      </c>
    </row>
    <row r="869" customFormat="false" ht="15" hidden="false" customHeight="false" outlineLevel="0" collapsed="false">
      <c r="A869" s="12" t="n">
        <v>962</v>
      </c>
      <c r="B869" s="13"/>
      <c r="C869" s="13"/>
      <c r="D869" s="13"/>
      <c r="E869" s="13"/>
      <c r="F869" s="14"/>
      <c r="G869" s="15" t="str">
        <f aca="false">IF(F869="Β Δημοτικού","Β ΔΗΜ",IF(OR(F869="Γ Δημοτικού",F869="Δ Δημοτικού"),1,IF(OR(F869="Ε Δημοτικού",F869="ΣΤ Δημοτικού"),2,IF(OR(F869="Α Γυμνασίου",F869="Β Γυμνασίου"),3,IF(OR(F869="Γ Γυμνασίου",F869="Α Λυκείου"),4,IF(OR(F869="Β Λυκείου",F869="Γ Λυκείου"),5,"  "))))))</f>
        <v>  </v>
      </c>
    </row>
    <row r="870" customFormat="false" ht="15" hidden="false" customHeight="false" outlineLevel="0" collapsed="false">
      <c r="A870" s="12" t="n">
        <v>963</v>
      </c>
      <c r="B870" s="13"/>
      <c r="C870" s="13"/>
      <c r="D870" s="13"/>
      <c r="E870" s="13"/>
      <c r="F870" s="14"/>
      <c r="G870" s="15" t="str">
        <f aca="false">IF(F870="Β Δημοτικού","Β ΔΗΜ",IF(OR(F870="Γ Δημοτικού",F870="Δ Δημοτικού"),1,IF(OR(F870="Ε Δημοτικού",F870="ΣΤ Δημοτικού"),2,IF(OR(F870="Α Γυμνασίου",F870="Β Γυμνασίου"),3,IF(OR(F870="Γ Γυμνασίου",F870="Α Λυκείου"),4,IF(OR(F870="Β Λυκείου",F870="Γ Λυκείου"),5,"  "))))))</f>
        <v>  </v>
      </c>
    </row>
    <row r="871" customFormat="false" ht="15" hidden="false" customHeight="false" outlineLevel="0" collapsed="false">
      <c r="A871" s="12" t="n">
        <v>964</v>
      </c>
      <c r="B871" s="13"/>
      <c r="C871" s="13"/>
      <c r="D871" s="13"/>
      <c r="E871" s="13"/>
      <c r="F871" s="14"/>
      <c r="G871" s="15" t="str">
        <f aca="false">IF(F871="Β Δημοτικού","Β ΔΗΜ",IF(OR(F871="Γ Δημοτικού",F871="Δ Δημοτικού"),1,IF(OR(F871="Ε Δημοτικού",F871="ΣΤ Δημοτικού"),2,IF(OR(F871="Α Γυμνασίου",F871="Β Γυμνασίου"),3,IF(OR(F871="Γ Γυμνασίου",F871="Α Λυκείου"),4,IF(OR(F871="Β Λυκείου",F871="Γ Λυκείου"),5,"  "))))))</f>
        <v>  </v>
      </c>
    </row>
    <row r="872" customFormat="false" ht="15" hidden="false" customHeight="false" outlineLevel="0" collapsed="false">
      <c r="A872" s="12" t="n">
        <v>965</v>
      </c>
      <c r="B872" s="13"/>
      <c r="C872" s="13"/>
      <c r="D872" s="13"/>
      <c r="E872" s="13"/>
      <c r="F872" s="14"/>
      <c r="G872" s="15" t="str">
        <f aca="false">IF(F872="Β Δημοτικού","Β ΔΗΜ",IF(OR(F872="Γ Δημοτικού",F872="Δ Δημοτικού"),1,IF(OR(F872="Ε Δημοτικού",F872="ΣΤ Δημοτικού"),2,IF(OR(F872="Α Γυμνασίου",F872="Β Γυμνασίου"),3,IF(OR(F872="Γ Γυμνασίου",F872="Α Λυκείου"),4,IF(OR(F872="Β Λυκείου",F872="Γ Λυκείου"),5,"  "))))))</f>
        <v>  </v>
      </c>
    </row>
    <row r="873" customFormat="false" ht="15" hidden="false" customHeight="false" outlineLevel="0" collapsed="false">
      <c r="A873" s="12" t="n">
        <v>966</v>
      </c>
      <c r="B873" s="13"/>
      <c r="C873" s="13"/>
      <c r="D873" s="13"/>
      <c r="E873" s="13"/>
      <c r="F873" s="14"/>
      <c r="G873" s="15" t="str">
        <f aca="false">IF(F873="Β Δημοτικού","Β ΔΗΜ",IF(OR(F873="Γ Δημοτικού",F873="Δ Δημοτικού"),1,IF(OR(F873="Ε Δημοτικού",F873="ΣΤ Δημοτικού"),2,IF(OR(F873="Α Γυμνασίου",F873="Β Γυμνασίου"),3,IF(OR(F873="Γ Γυμνασίου",F873="Α Λυκείου"),4,IF(OR(F873="Β Λυκείου",F873="Γ Λυκείου"),5,"  "))))))</f>
        <v>  </v>
      </c>
    </row>
    <row r="874" customFormat="false" ht="15" hidden="false" customHeight="false" outlineLevel="0" collapsed="false">
      <c r="A874" s="12" t="n">
        <v>967</v>
      </c>
      <c r="B874" s="13"/>
      <c r="C874" s="13"/>
      <c r="D874" s="13"/>
      <c r="E874" s="13"/>
      <c r="F874" s="14"/>
      <c r="G874" s="15" t="str">
        <f aca="false">IF(F874="Β Δημοτικού","Β ΔΗΜ",IF(OR(F874="Γ Δημοτικού",F874="Δ Δημοτικού"),1,IF(OR(F874="Ε Δημοτικού",F874="ΣΤ Δημοτικού"),2,IF(OR(F874="Α Γυμνασίου",F874="Β Γυμνασίου"),3,IF(OR(F874="Γ Γυμνασίου",F874="Α Λυκείου"),4,IF(OR(F874="Β Λυκείου",F874="Γ Λυκείου"),5,"  "))))))</f>
        <v>  </v>
      </c>
    </row>
    <row r="875" customFormat="false" ht="15" hidden="false" customHeight="false" outlineLevel="0" collapsed="false">
      <c r="A875" s="12" t="n">
        <v>968</v>
      </c>
      <c r="B875" s="13"/>
      <c r="C875" s="13"/>
      <c r="D875" s="13"/>
      <c r="E875" s="13"/>
      <c r="F875" s="14"/>
      <c r="G875" s="15" t="str">
        <f aca="false">IF(F875="Β Δημοτικού","Β ΔΗΜ",IF(OR(F875="Γ Δημοτικού",F875="Δ Δημοτικού"),1,IF(OR(F875="Ε Δημοτικού",F875="ΣΤ Δημοτικού"),2,IF(OR(F875="Α Γυμνασίου",F875="Β Γυμνασίου"),3,IF(OR(F875="Γ Γυμνασίου",F875="Α Λυκείου"),4,IF(OR(F875="Β Λυκείου",F875="Γ Λυκείου"),5,"  "))))))</f>
        <v>  </v>
      </c>
    </row>
    <row r="876" customFormat="false" ht="15" hidden="false" customHeight="false" outlineLevel="0" collapsed="false">
      <c r="A876" s="12" t="n">
        <v>969</v>
      </c>
      <c r="B876" s="13"/>
      <c r="C876" s="13"/>
      <c r="D876" s="13"/>
      <c r="E876" s="13"/>
      <c r="F876" s="14"/>
      <c r="G876" s="15" t="str">
        <f aca="false">IF(F876="Β Δημοτικού","Β ΔΗΜ",IF(OR(F876="Γ Δημοτικού",F876="Δ Δημοτικού"),1,IF(OR(F876="Ε Δημοτικού",F876="ΣΤ Δημοτικού"),2,IF(OR(F876="Α Γυμνασίου",F876="Β Γυμνασίου"),3,IF(OR(F876="Γ Γυμνασίου",F876="Α Λυκείου"),4,IF(OR(F876="Β Λυκείου",F876="Γ Λυκείου"),5,"  "))))))</f>
        <v>  </v>
      </c>
    </row>
    <row r="877" customFormat="false" ht="15" hidden="false" customHeight="false" outlineLevel="0" collapsed="false">
      <c r="A877" s="12" t="n">
        <v>970</v>
      </c>
      <c r="B877" s="13"/>
      <c r="C877" s="13"/>
      <c r="D877" s="13"/>
      <c r="E877" s="13"/>
      <c r="F877" s="14"/>
      <c r="G877" s="15" t="str">
        <f aca="false">IF(F877="Β Δημοτικού","Β ΔΗΜ",IF(OR(F877="Γ Δημοτικού",F877="Δ Δημοτικού"),1,IF(OR(F877="Ε Δημοτικού",F877="ΣΤ Δημοτικού"),2,IF(OR(F877="Α Γυμνασίου",F877="Β Γυμνασίου"),3,IF(OR(F877="Γ Γυμνασίου",F877="Α Λυκείου"),4,IF(OR(F877="Β Λυκείου",F877="Γ Λυκείου"),5,"  "))))))</f>
        <v>  </v>
      </c>
    </row>
    <row r="878" customFormat="false" ht="15" hidden="false" customHeight="false" outlineLevel="0" collapsed="false">
      <c r="A878" s="12" t="n">
        <v>971</v>
      </c>
      <c r="B878" s="13"/>
      <c r="C878" s="13"/>
      <c r="D878" s="13"/>
      <c r="E878" s="13"/>
      <c r="F878" s="14"/>
      <c r="G878" s="15" t="str">
        <f aca="false">IF(F878="Β Δημοτικού","Β ΔΗΜ",IF(OR(F878="Γ Δημοτικού",F878="Δ Δημοτικού"),1,IF(OR(F878="Ε Δημοτικού",F878="ΣΤ Δημοτικού"),2,IF(OR(F878="Α Γυμνασίου",F878="Β Γυμνασίου"),3,IF(OR(F878="Γ Γυμνασίου",F878="Α Λυκείου"),4,IF(OR(F878="Β Λυκείου",F878="Γ Λυκείου"),5,"  "))))))</f>
        <v>  </v>
      </c>
    </row>
    <row r="879" customFormat="false" ht="15" hidden="false" customHeight="false" outlineLevel="0" collapsed="false">
      <c r="A879" s="12" t="n">
        <v>972</v>
      </c>
      <c r="B879" s="13"/>
      <c r="C879" s="13"/>
      <c r="D879" s="13"/>
      <c r="E879" s="13"/>
      <c r="F879" s="14"/>
      <c r="G879" s="15" t="str">
        <f aca="false">IF(F879="Β Δημοτικού","Β ΔΗΜ",IF(OR(F879="Γ Δημοτικού",F879="Δ Δημοτικού"),1,IF(OR(F879="Ε Δημοτικού",F879="ΣΤ Δημοτικού"),2,IF(OR(F879="Α Γυμνασίου",F879="Β Γυμνασίου"),3,IF(OR(F879="Γ Γυμνασίου",F879="Α Λυκείου"),4,IF(OR(F879="Β Λυκείου",F879="Γ Λυκείου"),5,"  "))))))</f>
        <v>  </v>
      </c>
    </row>
    <row r="880" customFormat="false" ht="15" hidden="false" customHeight="false" outlineLevel="0" collapsed="false">
      <c r="A880" s="12" t="n">
        <v>973</v>
      </c>
      <c r="B880" s="13"/>
      <c r="C880" s="13"/>
      <c r="D880" s="13"/>
      <c r="E880" s="13"/>
      <c r="F880" s="14"/>
      <c r="G880" s="15" t="str">
        <f aca="false">IF(F880="Β Δημοτικού","Β ΔΗΜ",IF(OR(F880="Γ Δημοτικού",F880="Δ Δημοτικού"),1,IF(OR(F880="Ε Δημοτικού",F880="ΣΤ Δημοτικού"),2,IF(OR(F880="Α Γυμνασίου",F880="Β Γυμνασίου"),3,IF(OR(F880="Γ Γυμνασίου",F880="Α Λυκείου"),4,IF(OR(F880="Β Λυκείου",F880="Γ Λυκείου"),5,"  "))))))</f>
        <v>  </v>
      </c>
    </row>
    <row r="881" customFormat="false" ht="15" hidden="false" customHeight="false" outlineLevel="0" collapsed="false">
      <c r="A881" s="12" t="n">
        <v>974</v>
      </c>
      <c r="B881" s="13"/>
      <c r="C881" s="13"/>
      <c r="D881" s="13"/>
      <c r="E881" s="13"/>
      <c r="F881" s="14"/>
      <c r="G881" s="15" t="str">
        <f aca="false">IF(F881="Β Δημοτικού","Β ΔΗΜ",IF(OR(F881="Γ Δημοτικού",F881="Δ Δημοτικού"),1,IF(OR(F881="Ε Δημοτικού",F881="ΣΤ Δημοτικού"),2,IF(OR(F881="Α Γυμνασίου",F881="Β Γυμνασίου"),3,IF(OR(F881="Γ Γυμνασίου",F881="Α Λυκείου"),4,IF(OR(F881="Β Λυκείου",F881="Γ Λυκείου"),5,"  "))))))</f>
        <v>  </v>
      </c>
    </row>
    <row r="882" customFormat="false" ht="15" hidden="false" customHeight="false" outlineLevel="0" collapsed="false">
      <c r="A882" s="12" t="n">
        <v>975</v>
      </c>
      <c r="B882" s="13"/>
      <c r="C882" s="13"/>
      <c r="D882" s="13"/>
      <c r="E882" s="13"/>
      <c r="F882" s="14"/>
      <c r="G882" s="15" t="str">
        <f aca="false">IF(F882="Β Δημοτικού","Β ΔΗΜ",IF(OR(F882="Γ Δημοτικού",F882="Δ Δημοτικού"),1,IF(OR(F882="Ε Δημοτικού",F882="ΣΤ Δημοτικού"),2,IF(OR(F882="Α Γυμνασίου",F882="Β Γυμνασίου"),3,IF(OR(F882="Γ Γυμνασίου",F882="Α Λυκείου"),4,IF(OR(F882="Β Λυκείου",F882="Γ Λυκείου"),5,"  "))))))</f>
        <v>  </v>
      </c>
    </row>
    <row r="883" customFormat="false" ht="15" hidden="false" customHeight="false" outlineLevel="0" collapsed="false">
      <c r="A883" s="12" t="n">
        <v>976</v>
      </c>
      <c r="B883" s="13"/>
      <c r="C883" s="13"/>
      <c r="D883" s="13"/>
      <c r="E883" s="13"/>
      <c r="F883" s="14"/>
      <c r="G883" s="15" t="str">
        <f aca="false">IF(F883="Β Δημοτικού","Β ΔΗΜ",IF(OR(F883="Γ Δημοτικού",F883="Δ Δημοτικού"),1,IF(OR(F883="Ε Δημοτικού",F883="ΣΤ Δημοτικού"),2,IF(OR(F883="Α Γυμνασίου",F883="Β Γυμνασίου"),3,IF(OR(F883="Γ Γυμνασίου",F883="Α Λυκείου"),4,IF(OR(F883="Β Λυκείου",F883="Γ Λυκείου"),5,"  "))))))</f>
        <v>  </v>
      </c>
    </row>
    <row r="884" customFormat="false" ht="15" hidden="false" customHeight="false" outlineLevel="0" collapsed="false">
      <c r="A884" s="12" t="n">
        <v>977</v>
      </c>
      <c r="B884" s="13"/>
      <c r="C884" s="13"/>
      <c r="D884" s="13"/>
      <c r="E884" s="13"/>
      <c r="F884" s="14"/>
      <c r="G884" s="15" t="str">
        <f aca="false">IF(F884="Β Δημοτικού","Β ΔΗΜ",IF(OR(F884="Γ Δημοτικού",F884="Δ Δημοτικού"),1,IF(OR(F884="Ε Δημοτικού",F884="ΣΤ Δημοτικού"),2,IF(OR(F884="Α Γυμνασίου",F884="Β Γυμνασίου"),3,IF(OR(F884="Γ Γυμνασίου",F884="Α Λυκείου"),4,IF(OR(F884="Β Λυκείου",F884="Γ Λυκείου"),5,"  "))))))</f>
        <v>  </v>
      </c>
    </row>
    <row r="885" customFormat="false" ht="15" hidden="false" customHeight="false" outlineLevel="0" collapsed="false">
      <c r="A885" s="12" t="n">
        <v>978</v>
      </c>
      <c r="B885" s="13"/>
      <c r="C885" s="13"/>
      <c r="D885" s="13"/>
      <c r="E885" s="13"/>
      <c r="F885" s="14"/>
      <c r="G885" s="15" t="str">
        <f aca="false">IF(F885="Β Δημοτικού","Β ΔΗΜ",IF(OR(F885="Γ Δημοτικού",F885="Δ Δημοτικού"),1,IF(OR(F885="Ε Δημοτικού",F885="ΣΤ Δημοτικού"),2,IF(OR(F885="Α Γυμνασίου",F885="Β Γυμνασίου"),3,IF(OR(F885="Γ Γυμνασίου",F885="Α Λυκείου"),4,IF(OR(F885="Β Λυκείου",F885="Γ Λυκείου"),5,"  "))))))</f>
        <v>  </v>
      </c>
    </row>
    <row r="886" customFormat="false" ht="15" hidden="false" customHeight="false" outlineLevel="0" collapsed="false">
      <c r="A886" s="12" t="n">
        <v>979</v>
      </c>
      <c r="B886" s="13"/>
      <c r="C886" s="13"/>
      <c r="D886" s="13"/>
      <c r="E886" s="13"/>
      <c r="F886" s="14"/>
      <c r="G886" s="15" t="str">
        <f aca="false">IF(F886="Β Δημοτικού","Β ΔΗΜ",IF(OR(F886="Γ Δημοτικού",F886="Δ Δημοτικού"),1,IF(OR(F886="Ε Δημοτικού",F886="ΣΤ Δημοτικού"),2,IF(OR(F886="Α Γυμνασίου",F886="Β Γυμνασίου"),3,IF(OR(F886="Γ Γυμνασίου",F886="Α Λυκείου"),4,IF(OR(F886="Β Λυκείου",F886="Γ Λυκείου"),5,"  "))))))</f>
        <v>  </v>
      </c>
    </row>
    <row r="887" customFormat="false" ht="15" hidden="false" customHeight="false" outlineLevel="0" collapsed="false">
      <c r="A887" s="12" t="n">
        <v>980</v>
      </c>
      <c r="B887" s="13"/>
      <c r="C887" s="13"/>
      <c r="D887" s="13"/>
      <c r="E887" s="13"/>
      <c r="F887" s="14"/>
      <c r="G887" s="15" t="str">
        <f aca="false">IF(F887="Β Δημοτικού","Β ΔΗΜ",IF(OR(F887="Γ Δημοτικού",F887="Δ Δημοτικού"),1,IF(OR(F887="Ε Δημοτικού",F887="ΣΤ Δημοτικού"),2,IF(OR(F887="Α Γυμνασίου",F887="Β Γυμνασίου"),3,IF(OR(F887="Γ Γυμνασίου",F887="Α Λυκείου"),4,IF(OR(F887="Β Λυκείου",F887="Γ Λυκείου"),5,"  "))))))</f>
        <v>  </v>
      </c>
    </row>
    <row r="888" customFormat="false" ht="15" hidden="false" customHeight="false" outlineLevel="0" collapsed="false">
      <c r="A888" s="12" t="n">
        <v>981</v>
      </c>
      <c r="B888" s="13"/>
      <c r="C888" s="13"/>
      <c r="D888" s="13"/>
      <c r="E888" s="13"/>
      <c r="F888" s="14"/>
      <c r="G888" s="15" t="str">
        <f aca="false">IF(F888="Β Δημοτικού","Β ΔΗΜ",IF(OR(F888="Γ Δημοτικού",F888="Δ Δημοτικού"),1,IF(OR(F888="Ε Δημοτικού",F888="ΣΤ Δημοτικού"),2,IF(OR(F888="Α Γυμνασίου",F888="Β Γυμνασίου"),3,IF(OR(F888="Γ Γυμνασίου",F888="Α Λυκείου"),4,IF(OR(F888="Β Λυκείου",F888="Γ Λυκείου"),5,"  "))))))</f>
        <v>  </v>
      </c>
    </row>
    <row r="889" customFormat="false" ht="15" hidden="false" customHeight="false" outlineLevel="0" collapsed="false">
      <c r="A889" s="12" t="n">
        <v>982</v>
      </c>
      <c r="B889" s="13"/>
      <c r="C889" s="13"/>
      <c r="D889" s="13"/>
      <c r="E889" s="13"/>
      <c r="F889" s="14"/>
      <c r="G889" s="15" t="str">
        <f aca="false">IF(F889="Β Δημοτικού","Β ΔΗΜ",IF(OR(F889="Γ Δημοτικού",F889="Δ Δημοτικού"),1,IF(OR(F889="Ε Δημοτικού",F889="ΣΤ Δημοτικού"),2,IF(OR(F889="Α Γυμνασίου",F889="Β Γυμνασίου"),3,IF(OR(F889="Γ Γυμνασίου",F889="Α Λυκείου"),4,IF(OR(F889="Β Λυκείου",F889="Γ Λυκείου"),5,"  "))))))</f>
        <v>  </v>
      </c>
    </row>
    <row r="890" customFormat="false" ht="15" hidden="false" customHeight="false" outlineLevel="0" collapsed="false">
      <c r="A890" s="12" t="n">
        <v>983</v>
      </c>
      <c r="B890" s="13"/>
      <c r="C890" s="13"/>
      <c r="D890" s="13"/>
      <c r="E890" s="13"/>
      <c r="F890" s="14"/>
      <c r="G890" s="15" t="str">
        <f aca="false">IF(F890="Β Δημοτικού","Β ΔΗΜ",IF(OR(F890="Γ Δημοτικού",F890="Δ Δημοτικού"),1,IF(OR(F890="Ε Δημοτικού",F890="ΣΤ Δημοτικού"),2,IF(OR(F890="Α Γυμνασίου",F890="Β Γυμνασίου"),3,IF(OR(F890="Γ Γυμνασίου",F890="Α Λυκείου"),4,IF(OR(F890="Β Λυκείου",F890="Γ Λυκείου"),5,"  "))))))</f>
        <v>  </v>
      </c>
    </row>
    <row r="891" customFormat="false" ht="15" hidden="false" customHeight="false" outlineLevel="0" collapsed="false">
      <c r="A891" s="12" t="n">
        <v>984</v>
      </c>
      <c r="B891" s="13"/>
      <c r="C891" s="13"/>
      <c r="D891" s="13"/>
      <c r="E891" s="13"/>
      <c r="F891" s="14"/>
      <c r="G891" s="15" t="str">
        <f aca="false">IF(F891="Β Δημοτικού","Β ΔΗΜ",IF(OR(F891="Γ Δημοτικού",F891="Δ Δημοτικού"),1,IF(OR(F891="Ε Δημοτικού",F891="ΣΤ Δημοτικού"),2,IF(OR(F891="Α Γυμνασίου",F891="Β Γυμνασίου"),3,IF(OR(F891="Γ Γυμνασίου",F891="Α Λυκείου"),4,IF(OR(F891="Β Λυκείου",F891="Γ Λυκείου"),5,"  "))))))</f>
        <v>  </v>
      </c>
    </row>
    <row r="892" customFormat="false" ht="15" hidden="false" customHeight="false" outlineLevel="0" collapsed="false">
      <c r="A892" s="12" t="n">
        <v>985</v>
      </c>
      <c r="B892" s="13"/>
      <c r="C892" s="13"/>
      <c r="D892" s="13"/>
      <c r="E892" s="13"/>
      <c r="F892" s="14"/>
      <c r="G892" s="15" t="str">
        <f aca="false">IF(F892="Β Δημοτικού","Β ΔΗΜ",IF(OR(F892="Γ Δημοτικού",F892="Δ Δημοτικού"),1,IF(OR(F892="Ε Δημοτικού",F892="ΣΤ Δημοτικού"),2,IF(OR(F892="Α Γυμνασίου",F892="Β Γυμνασίου"),3,IF(OR(F892="Γ Γυμνασίου",F892="Α Λυκείου"),4,IF(OR(F892="Β Λυκείου",F892="Γ Λυκείου"),5,"  "))))))</f>
        <v>  </v>
      </c>
    </row>
    <row r="893" customFormat="false" ht="15" hidden="false" customHeight="false" outlineLevel="0" collapsed="false">
      <c r="A893" s="12" t="n">
        <v>986</v>
      </c>
      <c r="B893" s="13"/>
      <c r="C893" s="13"/>
      <c r="D893" s="13"/>
      <c r="E893" s="13"/>
      <c r="F893" s="14"/>
      <c r="G893" s="15" t="str">
        <f aca="false">IF(F893="Β Δημοτικού","Β ΔΗΜ",IF(OR(F893="Γ Δημοτικού",F893="Δ Δημοτικού"),1,IF(OR(F893="Ε Δημοτικού",F893="ΣΤ Δημοτικού"),2,IF(OR(F893="Α Γυμνασίου",F893="Β Γυμνασίου"),3,IF(OR(F893="Γ Γυμνασίου",F893="Α Λυκείου"),4,IF(OR(F893="Β Λυκείου",F893="Γ Λυκείου"),5,"  "))))))</f>
        <v>  </v>
      </c>
    </row>
    <row r="894" customFormat="false" ht="15" hidden="false" customHeight="false" outlineLevel="0" collapsed="false">
      <c r="A894" s="12" t="n">
        <v>987</v>
      </c>
      <c r="B894" s="13"/>
      <c r="C894" s="13"/>
      <c r="D894" s="13"/>
      <c r="E894" s="13"/>
      <c r="F894" s="14"/>
      <c r="G894" s="15" t="str">
        <f aca="false">IF(F894="Β Δημοτικού","Β ΔΗΜ",IF(OR(F894="Γ Δημοτικού",F894="Δ Δημοτικού"),1,IF(OR(F894="Ε Δημοτικού",F894="ΣΤ Δημοτικού"),2,IF(OR(F894="Α Γυμνασίου",F894="Β Γυμνασίου"),3,IF(OR(F894="Γ Γυμνασίου",F894="Α Λυκείου"),4,IF(OR(F894="Β Λυκείου",F894="Γ Λυκείου"),5,"  "))))))</f>
        <v>  </v>
      </c>
    </row>
    <row r="895" customFormat="false" ht="15" hidden="false" customHeight="false" outlineLevel="0" collapsed="false">
      <c r="A895" s="12" t="n">
        <v>988</v>
      </c>
      <c r="B895" s="13"/>
      <c r="C895" s="13"/>
      <c r="D895" s="13"/>
      <c r="E895" s="13"/>
      <c r="F895" s="14"/>
      <c r="G895" s="15" t="str">
        <f aca="false">IF(F895="Β Δημοτικού","Β ΔΗΜ",IF(OR(F895="Γ Δημοτικού",F895="Δ Δημοτικού"),1,IF(OR(F895="Ε Δημοτικού",F895="ΣΤ Δημοτικού"),2,IF(OR(F895="Α Γυμνασίου",F895="Β Γυμνασίου"),3,IF(OR(F895="Γ Γυμνασίου",F895="Α Λυκείου"),4,IF(OR(F895="Β Λυκείου",F895="Γ Λυκείου"),5,"  "))))))</f>
        <v>  </v>
      </c>
    </row>
    <row r="896" customFormat="false" ht="15" hidden="false" customHeight="false" outlineLevel="0" collapsed="false">
      <c r="A896" s="12" t="n">
        <v>989</v>
      </c>
      <c r="B896" s="13"/>
      <c r="C896" s="13"/>
      <c r="D896" s="13"/>
      <c r="E896" s="13"/>
      <c r="F896" s="14"/>
      <c r="G896" s="15" t="str">
        <f aca="false">IF(F896="Β Δημοτικού","Β ΔΗΜ",IF(OR(F896="Γ Δημοτικού",F896="Δ Δημοτικού"),1,IF(OR(F896="Ε Δημοτικού",F896="ΣΤ Δημοτικού"),2,IF(OR(F896="Α Γυμνασίου",F896="Β Γυμνασίου"),3,IF(OR(F896="Γ Γυμνασίου",F896="Α Λυκείου"),4,IF(OR(F896="Β Λυκείου",F896="Γ Λυκείου"),5,"  "))))))</f>
        <v>  </v>
      </c>
    </row>
    <row r="897" customFormat="false" ht="15" hidden="false" customHeight="false" outlineLevel="0" collapsed="false">
      <c r="A897" s="12" t="n">
        <v>990</v>
      </c>
      <c r="B897" s="13"/>
      <c r="C897" s="13"/>
      <c r="D897" s="13"/>
      <c r="E897" s="13"/>
      <c r="F897" s="14"/>
      <c r="G897" s="15" t="str">
        <f aca="false">IF(F897="Β Δημοτικού","Β ΔΗΜ",IF(OR(F897="Γ Δημοτικού",F897="Δ Δημοτικού"),1,IF(OR(F897="Ε Δημοτικού",F897="ΣΤ Δημοτικού"),2,IF(OR(F897="Α Γυμνασίου",F897="Β Γυμνασίου"),3,IF(OR(F897="Γ Γυμνασίου",F897="Α Λυκείου"),4,IF(OR(F897="Β Λυκείου",F897="Γ Λυκείου"),5,"  "))))))</f>
        <v>  </v>
      </c>
    </row>
    <row r="898" customFormat="false" ht="15" hidden="false" customHeight="false" outlineLevel="0" collapsed="false">
      <c r="A898" s="12" t="n">
        <v>991</v>
      </c>
      <c r="B898" s="13"/>
      <c r="C898" s="13"/>
      <c r="D898" s="13"/>
      <c r="E898" s="13"/>
      <c r="F898" s="14"/>
      <c r="G898" s="15" t="str">
        <f aca="false">IF(F898="Β Δημοτικού","Β ΔΗΜ",IF(OR(F898="Γ Δημοτικού",F898="Δ Δημοτικού"),1,IF(OR(F898="Ε Δημοτικού",F898="ΣΤ Δημοτικού"),2,IF(OR(F898="Α Γυμνασίου",F898="Β Γυμνασίου"),3,IF(OR(F898="Γ Γυμνασίου",F898="Α Λυκείου"),4,IF(OR(F898="Β Λυκείου",F898="Γ Λυκείου"),5,"  "))))))</f>
        <v>  </v>
      </c>
    </row>
    <row r="899" customFormat="false" ht="15" hidden="false" customHeight="false" outlineLevel="0" collapsed="false">
      <c r="A899" s="12" t="n">
        <v>992</v>
      </c>
      <c r="B899" s="13"/>
      <c r="C899" s="13"/>
      <c r="D899" s="13"/>
      <c r="E899" s="13"/>
      <c r="F899" s="14"/>
      <c r="G899" s="15" t="str">
        <f aca="false">IF(F899="Β Δημοτικού","Β ΔΗΜ",IF(OR(F899="Γ Δημοτικού",F899="Δ Δημοτικού"),1,IF(OR(F899="Ε Δημοτικού",F899="ΣΤ Δημοτικού"),2,IF(OR(F899="Α Γυμνασίου",F899="Β Γυμνασίου"),3,IF(OR(F899="Γ Γυμνασίου",F899="Α Λυκείου"),4,IF(OR(F899="Β Λυκείου",F899="Γ Λυκείου"),5,"  "))))))</f>
        <v>  </v>
      </c>
    </row>
    <row r="900" customFormat="false" ht="15" hidden="false" customHeight="false" outlineLevel="0" collapsed="false">
      <c r="A900" s="12" t="n">
        <v>993</v>
      </c>
      <c r="B900" s="13"/>
      <c r="C900" s="13"/>
      <c r="D900" s="13"/>
      <c r="E900" s="13"/>
      <c r="F900" s="14"/>
      <c r="G900" s="15" t="str">
        <f aca="false">IF(F900="Β Δημοτικού","Β ΔΗΜ",IF(OR(F900="Γ Δημοτικού",F900="Δ Δημοτικού"),1,IF(OR(F900="Ε Δημοτικού",F900="ΣΤ Δημοτικού"),2,IF(OR(F900="Α Γυμνασίου",F900="Β Γυμνασίου"),3,IF(OR(F900="Γ Γυμνασίου",F900="Α Λυκείου"),4,IF(OR(F900="Β Λυκείου",F900="Γ Λυκείου"),5,"  "))))))</f>
        <v>  </v>
      </c>
    </row>
    <row r="901" customFormat="false" ht="15" hidden="false" customHeight="false" outlineLevel="0" collapsed="false">
      <c r="A901" s="12" t="n">
        <v>994</v>
      </c>
      <c r="B901" s="13"/>
      <c r="C901" s="13"/>
      <c r="D901" s="13"/>
      <c r="E901" s="13"/>
      <c r="F901" s="14"/>
      <c r="G901" s="15" t="str">
        <f aca="false">IF(F901="Β Δημοτικού","Β ΔΗΜ",IF(OR(F901="Γ Δημοτικού",F901="Δ Δημοτικού"),1,IF(OR(F901="Ε Δημοτικού",F901="ΣΤ Δημοτικού"),2,IF(OR(F901="Α Γυμνασίου",F901="Β Γυμνασίου"),3,IF(OR(F901="Γ Γυμνασίου",F901="Α Λυκείου"),4,IF(OR(F901="Β Λυκείου",F901="Γ Λυκείου"),5,"  "))))))</f>
        <v>  </v>
      </c>
    </row>
    <row r="902" customFormat="false" ht="15" hidden="false" customHeight="false" outlineLevel="0" collapsed="false">
      <c r="A902" s="12" t="n">
        <v>995</v>
      </c>
      <c r="B902" s="13"/>
      <c r="C902" s="13"/>
      <c r="D902" s="13"/>
      <c r="E902" s="13"/>
      <c r="F902" s="14"/>
      <c r="G902" s="15" t="str">
        <f aca="false">IF(F902="Β Δημοτικού","Β ΔΗΜ",IF(OR(F902="Γ Δημοτικού",F902="Δ Δημοτικού"),1,IF(OR(F902="Ε Δημοτικού",F902="ΣΤ Δημοτικού"),2,IF(OR(F902="Α Γυμνασίου",F902="Β Γυμνασίου"),3,IF(OR(F902="Γ Γυμνασίου",F902="Α Λυκείου"),4,IF(OR(F902="Β Λυκείου",F902="Γ Λυκείου"),5,"  "))))))</f>
        <v>  </v>
      </c>
    </row>
    <row r="903" customFormat="false" ht="15" hidden="false" customHeight="false" outlineLevel="0" collapsed="false">
      <c r="A903" s="12" t="n">
        <v>996</v>
      </c>
      <c r="B903" s="13"/>
      <c r="C903" s="13"/>
      <c r="D903" s="13"/>
      <c r="E903" s="13"/>
      <c r="F903" s="14"/>
      <c r="G903" s="15" t="str">
        <f aca="false">IF(F903="Β Δημοτικού","Β ΔΗΜ",IF(OR(F903="Γ Δημοτικού",F903="Δ Δημοτικού"),1,IF(OR(F903="Ε Δημοτικού",F903="ΣΤ Δημοτικού"),2,IF(OR(F903="Α Γυμνασίου",F903="Β Γυμνασίου"),3,IF(OR(F903="Γ Γυμνασίου",F903="Α Λυκείου"),4,IF(OR(F903="Β Λυκείου",F903="Γ Λυκείου"),5,"  "))))))</f>
        <v>  </v>
      </c>
    </row>
    <row r="904" customFormat="false" ht="15" hidden="false" customHeight="false" outlineLevel="0" collapsed="false">
      <c r="A904" s="12" t="n">
        <v>997</v>
      </c>
      <c r="B904" s="13"/>
      <c r="C904" s="13"/>
      <c r="D904" s="13"/>
      <c r="E904" s="13"/>
      <c r="F904" s="14"/>
      <c r="G904" s="15" t="str">
        <f aca="false">IF(F904="Β Δημοτικού","Β ΔΗΜ",IF(OR(F904="Γ Δημοτικού",F904="Δ Δημοτικού"),1,IF(OR(F904="Ε Δημοτικού",F904="ΣΤ Δημοτικού"),2,IF(OR(F904="Α Γυμνασίου",F904="Β Γυμνασίου"),3,IF(OR(F904="Γ Γυμνασίου",F904="Α Λυκείου"),4,IF(OR(F904="Β Λυκείου",F904="Γ Λυκείου"),5,"  "))))))</f>
        <v>  </v>
      </c>
    </row>
    <row r="905" customFormat="false" ht="15" hidden="false" customHeight="false" outlineLevel="0" collapsed="false">
      <c r="A905" s="12" t="n">
        <v>998</v>
      </c>
      <c r="B905" s="13"/>
      <c r="C905" s="13"/>
      <c r="D905" s="13"/>
      <c r="E905" s="13"/>
      <c r="F905" s="14"/>
      <c r="G905" s="15" t="str">
        <f aca="false">IF(F905="Β Δημοτικού","Β ΔΗΜ",IF(OR(F905="Γ Δημοτικού",F905="Δ Δημοτικού"),1,IF(OR(F905="Ε Δημοτικού",F905="ΣΤ Δημοτικού"),2,IF(OR(F905="Α Γυμνασίου",F905="Β Γυμνασίου"),3,IF(OR(F905="Γ Γυμνασίου",F905="Α Λυκείου"),4,IF(OR(F905="Β Λυκείου",F905="Γ Λυκείου"),5,"  "))))))</f>
        <v>  </v>
      </c>
    </row>
    <row r="906" customFormat="false" ht="15" hidden="false" customHeight="false" outlineLevel="0" collapsed="false">
      <c r="A906" s="12" t="n">
        <v>999</v>
      </c>
      <c r="B906" s="13"/>
      <c r="C906" s="13"/>
      <c r="D906" s="13"/>
      <c r="E906" s="13"/>
      <c r="F906" s="14"/>
      <c r="G906" s="15" t="str">
        <f aca="false">IF(F906="Β Δημοτικού","Β ΔΗΜ",IF(OR(F906="Γ Δημοτικού",F906="Δ Δημοτικού"),1,IF(OR(F906="Ε Δημοτικού",F906="ΣΤ Δημοτικού"),2,IF(OR(F906="Α Γυμνασίου",F906="Β Γυμνασίου"),3,IF(OR(F906="Γ Γυμνασίου",F906="Α Λυκείου"),4,IF(OR(F906="Β Λυκείου",F906="Γ Λυκείου"),5,"  "))))))</f>
        <v>  </v>
      </c>
    </row>
  </sheetData>
  <mergeCells count="1">
    <mergeCell ref="C5:G5"/>
  </mergeCells>
  <dataValidations count="1">
    <dataValidation allowBlank="true" error="Επιλέξτε σωστά την τάξη" errorStyle="warning" errorTitle="Λάθος εγγραφή" operator="between" showDropDown="false" showErrorMessage="true" showInputMessage="false" sqref="F7:F906" type="list">
      <formula1>τάξη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33"/>
    <col collapsed="false" customWidth="true" hidden="false" outlineLevel="0" max="3" min="3" style="0" width="31.1"/>
    <col collapsed="false" customWidth="true" hidden="false" outlineLevel="0" max="4" min="4" style="1" width="12.1"/>
    <col collapsed="false" customWidth="true" hidden="false" outlineLevel="0" max="5" min="5" style="0" width="3.87"/>
    <col collapsed="false" customWidth="true" hidden="false" outlineLevel="0" max="6" min="6" style="0" width="33.87"/>
    <col collapsed="false" customWidth="true" hidden="false" outlineLevel="0" max="7" min="7" style="1" width="10.87"/>
    <col collapsed="false" customWidth="true" hidden="false" outlineLevel="0" max="8" min="8" style="1" width="10.99"/>
  </cols>
  <sheetData>
    <row r="1" customFormat="false" ht="13.2" hidden="false" customHeight="false" outlineLevel="0" collapsed="false">
      <c r="C1" s="17" t="s">
        <v>10</v>
      </c>
      <c r="D1" s="17"/>
      <c r="E1" s="17"/>
      <c r="F1" s="17"/>
      <c r="G1" s="17"/>
      <c r="H1" s="17"/>
    </row>
    <row r="2" s="18" customFormat="true" ht="28.5" hidden="false" customHeight="true" outlineLevel="0" collapsed="false">
      <c r="C2" s="19" t="s">
        <v>2</v>
      </c>
      <c r="D2" s="20" t="n">
        <f aca="false">ΟΝΟΜΑΤΑ!C5</f>
        <v>0</v>
      </c>
      <c r="E2" s="20"/>
      <c r="F2" s="20"/>
      <c r="G2" s="20"/>
      <c r="H2" s="20"/>
    </row>
    <row r="3" s="18" customFormat="true" ht="12" hidden="false" customHeight="true" outlineLevel="0" collapsed="false">
      <c r="C3" s="21"/>
      <c r="D3" s="22"/>
      <c r="E3" s="21"/>
      <c r="F3" s="21"/>
      <c r="G3" s="22"/>
      <c r="H3" s="23"/>
    </row>
    <row r="4" s="18" customFormat="true" ht="31.5" hidden="false" customHeight="true" outlineLevel="0" collapsed="false">
      <c r="D4" s="24" t="s">
        <v>11</v>
      </c>
      <c r="G4" s="24" t="s">
        <v>11</v>
      </c>
      <c r="H4" s="25"/>
    </row>
    <row r="5" s="18" customFormat="true" ht="16.2" hidden="false" customHeight="false" outlineLevel="0" collapsed="false">
      <c r="C5" s="26" t="s">
        <v>12</v>
      </c>
      <c r="D5" s="27" t="n">
        <f aca="false">COUNTIF(ΟΝΟΜΑΤΑ!F7:F906,"Β Δημοτικού")</f>
        <v>0</v>
      </c>
      <c r="F5" s="28" t="s">
        <v>13</v>
      </c>
      <c r="G5" s="27" t="n">
        <f aca="false">COUNTIF(ΟΝΟΜΑΤΑ!G7:G906,"Β ΔΗΜ")</f>
        <v>0</v>
      </c>
      <c r="H5" s="29"/>
    </row>
    <row r="6" s="18" customFormat="true" ht="16.2" hidden="false" customHeight="false" outlineLevel="0" collapsed="false">
      <c r="C6" s="26" t="s">
        <v>14</v>
      </c>
      <c r="D6" s="27" t="n">
        <f aca="false">COUNTIF(ΟΝΟΜΑΤΑ!F7:F906,"Γ Δημοτικού")</f>
        <v>0</v>
      </c>
      <c r="F6" s="28" t="s">
        <v>15</v>
      </c>
      <c r="G6" s="27" t="n">
        <f aca="false">COUNTIF(ΟΝΟΜΑΤΑ!G7:G906,"1")</f>
        <v>0</v>
      </c>
      <c r="H6" s="29"/>
    </row>
    <row r="7" s="18" customFormat="true" ht="16.2" hidden="false" customHeight="false" outlineLevel="0" collapsed="false">
      <c r="C7" s="26" t="s">
        <v>16</v>
      </c>
      <c r="D7" s="27" t="n">
        <f aca="false">COUNTIF(ΟΝΟΜΑΤΑ!F7:F906,"Δ Δημοτικού")</f>
        <v>0</v>
      </c>
      <c r="F7" s="28" t="s">
        <v>17</v>
      </c>
      <c r="G7" s="27" t="n">
        <f aca="false">COUNTIF(ΟΝΟΜΑΤΑ!G7:G906,"2")</f>
        <v>0</v>
      </c>
      <c r="H7" s="29"/>
    </row>
    <row r="8" s="18" customFormat="true" ht="16.2" hidden="false" customHeight="false" outlineLevel="0" collapsed="false">
      <c r="C8" s="26" t="s">
        <v>18</v>
      </c>
      <c r="D8" s="27" t="n">
        <f aca="false">COUNTIF(ΟΝΟΜΑΤΑ!F7:F906,"Ε Δημοτικού")</f>
        <v>0</v>
      </c>
      <c r="F8" s="28" t="s">
        <v>19</v>
      </c>
      <c r="G8" s="27" t="n">
        <f aca="false">COUNTIF(ΟΝΟΜΑΤΑ!G7:G906,"3")</f>
        <v>0</v>
      </c>
      <c r="H8" s="29"/>
    </row>
    <row r="9" s="18" customFormat="true" ht="16.2" hidden="false" customHeight="false" outlineLevel="0" collapsed="false">
      <c r="C9" s="26" t="s">
        <v>20</v>
      </c>
      <c r="D9" s="27" t="n">
        <f aca="false">COUNTIF(ΟΝΟΜΑΤΑ!F7:F906,"ΣΤ Δημοτικού")</f>
        <v>0</v>
      </c>
      <c r="F9" s="28" t="s">
        <v>21</v>
      </c>
      <c r="G9" s="27" t="n">
        <f aca="false">COUNTIF(ΟΝΟΜΑΤΑ!G7:G906,"4")</f>
        <v>0</v>
      </c>
      <c r="H9" s="29"/>
    </row>
    <row r="10" s="30" customFormat="true" ht="16.2" hidden="false" customHeight="false" outlineLevel="0" collapsed="false">
      <c r="C10" s="31" t="s">
        <v>22</v>
      </c>
      <c r="D10" s="27" t="n">
        <f aca="false">SUM(D5:D9)</f>
        <v>0</v>
      </c>
      <c r="F10" s="28" t="s">
        <v>23</v>
      </c>
      <c r="G10" s="27" t="n">
        <f aca="false">COUNTIF(ΟΝΟΜΑΤΑ!G7:G906,"5")</f>
        <v>0</v>
      </c>
      <c r="H10" s="29"/>
    </row>
    <row r="11" s="32" customFormat="true" ht="13.8" hidden="false" customHeight="false" outlineLevel="0" collapsed="false">
      <c r="C11" s="33"/>
      <c r="D11" s="34"/>
      <c r="G11" s="35"/>
      <c r="H11" s="35"/>
    </row>
    <row r="12" s="18" customFormat="true" ht="16.5" hidden="false" customHeight="true" outlineLevel="0" collapsed="false">
      <c r="C12" s="26" t="s">
        <v>24</v>
      </c>
      <c r="D12" s="27" t="n">
        <f aca="false">COUNTIF(ΟΝΟΜΑΤΑ!F7:F906,"Α Γυμνασίου")</f>
        <v>0</v>
      </c>
      <c r="F12" s="36" t="s">
        <v>25</v>
      </c>
      <c r="G12" s="37" t="n">
        <f aca="false">SUM(G5:G10)</f>
        <v>0</v>
      </c>
    </row>
    <row r="13" s="18" customFormat="true" ht="18.75" hidden="false" customHeight="true" outlineLevel="0" collapsed="false">
      <c r="C13" s="26" t="s">
        <v>26</v>
      </c>
      <c r="D13" s="27" t="n">
        <f aca="false">COUNTIF(ΟΝΟΜΑΤΑ!F7:F906,"Β Γυμνασίου")</f>
        <v>0</v>
      </c>
      <c r="F13" s="36"/>
      <c r="G13" s="37"/>
    </row>
    <row r="14" s="18" customFormat="true" ht="16.2" hidden="false" customHeight="false" outlineLevel="0" collapsed="false">
      <c r="C14" s="26" t="s">
        <v>27</v>
      </c>
      <c r="D14" s="27" t="n">
        <f aca="false">COUNTIF(ΟΝΟΜΑΤΑ!F7:F906,"Γ Γυμνασίου")</f>
        <v>0</v>
      </c>
      <c r="G14" s="23"/>
      <c r="H14" s="23"/>
    </row>
    <row r="15" s="30" customFormat="true" ht="16.2" hidden="false" customHeight="false" outlineLevel="0" collapsed="false">
      <c r="C15" s="31" t="s">
        <v>28</v>
      </c>
      <c r="D15" s="27" t="n">
        <f aca="false">SUM(D12:D14)</f>
        <v>0</v>
      </c>
      <c r="F15" s="38"/>
      <c r="G15" s="38"/>
      <c r="H15" s="29"/>
      <c r="I15" s="39"/>
    </row>
    <row r="16" s="32" customFormat="true" ht="13.8" hidden="false" customHeight="false" outlineLevel="0" collapsed="false">
      <c r="C16" s="33"/>
      <c r="D16" s="34"/>
      <c r="F16" s="39"/>
      <c r="G16" s="40"/>
      <c r="H16" s="40"/>
      <c r="I16" s="39"/>
    </row>
    <row r="17" s="18" customFormat="true" ht="16.2" hidden="false" customHeight="false" outlineLevel="0" collapsed="false">
      <c r="C17" s="26" t="s">
        <v>29</v>
      </c>
      <c r="D17" s="27" t="n">
        <f aca="false">COUNTIF(ΟΝΟΜΑΤΑ!F7:F906,"Α Λυκείου")</f>
        <v>0</v>
      </c>
      <c r="F17" s="41"/>
      <c r="G17" s="41"/>
      <c r="H17" s="29"/>
      <c r="I17" s="42"/>
    </row>
    <row r="18" s="18" customFormat="true" ht="16.2" hidden="false" customHeight="false" outlineLevel="0" collapsed="false">
      <c r="C18" s="26" t="s">
        <v>30</v>
      </c>
      <c r="D18" s="27" t="n">
        <f aca="false">COUNTIF(ΟΝΟΜΑΤΑ!F7:F906,"Β Λυκείου")</f>
        <v>0</v>
      </c>
      <c r="G18" s="23"/>
      <c r="H18" s="23"/>
    </row>
    <row r="19" s="18" customFormat="true" ht="16.2" hidden="false" customHeight="false" outlineLevel="0" collapsed="false">
      <c r="C19" s="26" t="s">
        <v>31</v>
      </c>
      <c r="D19" s="27" t="n">
        <f aca="false">COUNTIF(ΟΝΟΜΑΤΑ!F7:F906,"Γ Λυκείου")</f>
        <v>0</v>
      </c>
      <c r="G19" s="23"/>
      <c r="H19" s="23"/>
    </row>
    <row r="20" s="30" customFormat="true" ht="16.2" hidden="false" customHeight="false" outlineLevel="0" collapsed="false">
      <c r="C20" s="31" t="s">
        <v>32</v>
      </c>
      <c r="D20" s="27" t="n">
        <f aca="false">SUM(D17:D19)</f>
        <v>0</v>
      </c>
      <c r="G20" s="43"/>
      <c r="H20" s="43"/>
    </row>
    <row r="21" s="18" customFormat="true" ht="13.2" hidden="false" customHeight="false" outlineLevel="0" collapsed="false">
      <c r="D21" s="23"/>
      <c r="G21" s="23"/>
      <c r="H21" s="23"/>
    </row>
    <row r="22" s="18" customFormat="true" ht="13.2" hidden="false" customHeight="false" outlineLevel="0" collapsed="false">
      <c r="D22" s="23"/>
      <c r="G22" s="23"/>
      <c r="H22" s="23"/>
    </row>
    <row r="23" s="18" customFormat="true" ht="13.2" hidden="false" customHeight="false" outlineLevel="0" collapsed="false">
      <c r="D23" s="23"/>
      <c r="G23" s="23"/>
      <c r="H23" s="23"/>
    </row>
    <row r="24" s="18" customFormat="true" ht="13.2" hidden="false" customHeight="false" outlineLevel="0" collapsed="false">
      <c r="D24" s="23"/>
      <c r="G24" s="23"/>
      <c r="H24" s="23"/>
    </row>
    <row r="25" s="18" customFormat="true" ht="13.2" hidden="false" customHeight="false" outlineLevel="0" collapsed="false">
      <c r="D25" s="23"/>
      <c r="G25" s="23"/>
      <c r="H25" s="23"/>
    </row>
    <row r="26" s="18" customFormat="true" ht="13.2" hidden="false" customHeight="false" outlineLevel="0" collapsed="false">
      <c r="D26" s="23"/>
      <c r="G26" s="23"/>
      <c r="H26" s="23"/>
    </row>
    <row r="27" s="18" customFormat="true" ht="13.2" hidden="false" customHeight="false" outlineLevel="0" collapsed="false">
      <c r="D27" s="23"/>
      <c r="G27" s="23"/>
      <c r="H27" s="23"/>
    </row>
  </sheetData>
  <mergeCells count="6">
    <mergeCell ref="C1:H1"/>
    <mergeCell ref="D2:H2"/>
    <mergeCell ref="F12:F13"/>
    <mergeCell ref="G12:G13"/>
    <mergeCell ref="F15:G15"/>
    <mergeCell ref="F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2" customFormat="false" ht="13.2" hidden="false" customHeight="false" outlineLevel="0" collapsed="false">
      <c r="A2" s="0" t="s">
        <v>33</v>
      </c>
      <c r="B2" s="44" t="s">
        <v>34</v>
      </c>
    </row>
    <row r="3" customFormat="false" ht="13.2" hidden="false" customHeight="false" outlineLevel="0" collapsed="false">
      <c r="A3" s="0" t="s">
        <v>35</v>
      </c>
      <c r="B3" s="45" t="s">
        <v>36</v>
      </c>
    </row>
    <row r="4" customFormat="false" ht="13.2" hidden="false" customHeight="false" outlineLevel="0" collapsed="false">
      <c r="A4" s="0" t="s">
        <v>37</v>
      </c>
      <c r="B4" s="32"/>
    </row>
    <row r="5" customFormat="false" ht="13.2" hidden="false" customHeight="false" outlineLevel="0" collapsed="false">
      <c r="A5" s="0" t="s">
        <v>38</v>
      </c>
    </row>
    <row r="6" customFormat="false" ht="13.2" hidden="false" customHeight="false" outlineLevel="0" collapsed="false">
      <c r="A6" s="0" t="s">
        <v>39</v>
      </c>
      <c r="B6" s="46"/>
    </row>
    <row r="7" customFormat="false" ht="13.2" hidden="false" customHeight="false" outlineLevel="0" collapsed="false">
      <c r="A7" s="0" t="s">
        <v>40</v>
      </c>
    </row>
    <row r="8" customFormat="false" ht="13.2" hidden="false" customHeight="false" outlineLevel="0" collapsed="false">
      <c r="A8" s="0" t="s">
        <v>41</v>
      </c>
    </row>
    <row r="9" customFormat="false" ht="13.2" hidden="false" customHeight="false" outlineLevel="0" collapsed="false">
      <c r="A9" s="0" t="s">
        <v>42</v>
      </c>
    </row>
    <row r="10" customFormat="false" ht="13.2" hidden="false" customHeight="false" outlineLevel="0" collapsed="false">
      <c r="A10" s="0" t="s">
        <v>43</v>
      </c>
    </row>
    <row r="11" customFormat="false" ht="13.2" hidden="false" customHeight="false" outlineLevel="0" collapsed="false">
      <c r="A11" s="0" t="s">
        <v>44</v>
      </c>
    </row>
    <row r="12" customFormat="false" ht="13.2" hidden="false" customHeight="false" outlineLevel="0" collapsed="false">
      <c r="A12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2:43:57Z</dcterms:created>
  <dc:creator>zx</dc:creator>
  <dc:description/>
  <dc:language>en-US</dc:language>
  <cp:lastModifiedBy>Filippos Lambrou</cp:lastModifiedBy>
  <cp:lastPrinted>2012-01-16T15:16:56Z</cp:lastPrinted>
  <dcterms:modified xsi:type="dcterms:W3CDTF">2025-01-10T20:59:49Z</dcterms:modified>
  <cp:revision>0</cp:revision>
  <dc:subject/>
  <dc:title/>
</cp:coreProperties>
</file>